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  <sheet name="Hoja1" sheetId="2" state="visible" r:id="rId3"/>
  </sheets>
  <definedNames>
    <definedName function="false" hidden="true" localSheetId="0" name="_xlnm._FilterDatabase" vbProcedure="false">'Reporte de Compac'!$A$7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6">
  <si>
    <t xml:space="preserve">CONTPAQ i</t>
  </si>
  <si>
    <t xml:space="preserve">MUNICIPIO DE IXTLAHUACAN DE LOS MEMBRILLOS JALISCO</t>
  </si>
  <si>
    <t xml:space="preserve">Hoja:      1</t>
  </si>
  <si>
    <t xml:space="preserve">Movimientos, Auxiliares del Catálogo</t>
  </si>
  <si>
    <t xml:space="preserve">Fecha: 02/Oct/2017</t>
  </si>
  <si>
    <t xml:space="preserve">del 01/Jul/2017 al 30/Sep/2017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01/Jul/2017</t>
  </si>
  <si>
    <t xml:space="preserve">Egresos</t>
  </si>
  <si>
    <t xml:space="preserve">  CANCELADO</t>
  </si>
  <si>
    <t xml:space="preserve">03/Jul/2017</t>
  </si>
  <si>
    <t xml:space="preserve">  FINIQUITO A PERSONA QUE SE ENCONTRABA EN DIRECCION</t>
  </si>
  <si>
    <t xml:space="preserve"> PRODUCTO ALIMENTICIO COMEDOR SEGURIDAD PUBLICA</t>
  </si>
  <si>
    <t xml:space="preserve"> REFACCIONES PARA VEHICULOS DE SERVICIOS PUBLICOS</t>
  </si>
  <si>
    <t xml:space="preserve">04/Jul/2017</t>
  </si>
  <si>
    <t xml:space="preserve"> ROTULACION DE VEHICULOS  DE EMERGENCIA SEG PUBLICA</t>
  </si>
  <si>
    <t xml:space="preserve">06/Jul/2017</t>
  </si>
  <si>
    <t xml:space="preserve">  ARRENDAMIENTO DE COMEDOR</t>
  </si>
  <si>
    <t xml:space="preserve">  COMBUSTIBLE VEHICULOS OFICIALES  DE SEGURIDAD PUB</t>
  </si>
  <si>
    <t xml:space="preserve">  MANTENIMIENTO DE VEHICULOS OFICIALES DE SEGURIDAD</t>
  </si>
  <si>
    <t xml:space="preserve">10/Jul/2017</t>
  </si>
  <si>
    <t xml:space="preserve">  ENERGIA ELECTRICA</t>
  </si>
  <si>
    <t xml:space="preserve">12/Jul/2017</t>
  </si>
  <si>
    <t xml:space="preserve">13/Jul/2017</t>
  </si>
  <si>
    <t xml:space="preserve">  GAS  PARA EL COMEDOR DE SEGURIDAD PUBLICA</t>
  </si>
  <si>
    <t xml:space="preserve">CH-2074</t>
  </si>
  <si>
    <t xml:space="preserve"> LASER DE 900 MTS PARA FESTEJOS CULTURALES</t>
  </si>
  <si>
    <t xml:space="preserve">CH-2075</t>
  </si>
  <si>
    <t xml:space="preserve">CH-2072</t>
  </si>
  <si>
    <t xml:space="preserve">CH-2073</t>
  </si>
  <si>
    <t xml:space="preserve">14/Jul/2017</t>
  </si>
  <si>
    <t xml:space="preserve">  NOMINA</t>
  </si>
  <si>
    <t xml:space="preserve">1RA.JULIO </t>
  </si>
  <si>
    <t xml:space="preserve">17/Jul/2017</t>
  </si>
  <si>
    <t xml:space="preserve">18/Jul/2017</t>
  </si>
  <si>
    <t xml:space="preserve">  REPARACION DE RADIOCOMUNICACION</t>
  </si>
  <si>
    <t xml:space="preserve">20/Jul/2017</t>
  </si>
  <si>
    <t xml:space="preserve">21/Jul/2017</t>
  </si>
  <si>
    <t xml:space="preserve">24/Jul/2017</t>
  </si>
  <si>
    <t xml:space="preserve">Ingresos</t>
  </si>
  <si>
    <t xml:space="preserve">RECUPERACION DE PRESTAMO</t>
  </si>
  <si>
    <t xml:space="preserve">DEP.PRESTA</t>
  </si>
  <si>
    <t xml:space="preserve">25/Jul/2017</t>
  </si>
  <si>
    <t xml:space="preserve">26/Jul/2017</t>
  </si>
  <si>
    <t xml:space="preserve">  AMORTIZACION DEUDA  PUBLICA</t>
  </si>
  <si>
    <t xml:space="preserve"> INTERESES DEUDA PUBLICA</t>
  </si>
  <si>
    <t xml:space="preserve">27/Jul/2017</t>
  </si>
  <si>
    <t xml:space="preserve">INGRESOS</t>
  </si>
  <si>
    <t xml:space="preserve">EGRESOS</t>
  </si>
  <si>
    <t xml:space="preserve">  FORTALECIMIENTO</t>
  </si>
  <si>
    <t xml:space="preserve">JULIO</t>
  </si>
  <si>
    <t xml:space="preserve">2DA.JULIO</t>
  </si>
  <si>
    <t xml:space="preserve">  APOYO ECONOMICO  ELEMENTOS APOYO FIESTAS</t>
  </si>
  <si>
    <t xml:space="preserve">PROGRAMA</t>
  </si>
  <si>
    <t xml:space="preserve">BASE</t>
  </si>
  <si>
    <t xml:space="preserve">EVENTUAL</t>
  </si>
  <si>
    <t xml:space="preserve">30/Jul/2017</t>
  </si>
  <si>
    <t xml:space="preserve">  HOMOLOGACION FUERZA UNICA</t>
  </si>
  <si>
    <t xml:space="preserve">FUERZA UNI</t>
  </si>
  <si>
    <t xml:space="preserve">  COMISIONES BANCARIAS  FORTALECIMIENTO</t>
  </si>
  <si>
    <t xml:space="preserve">Papeleria</t>
  </si>
  <si>
    <t xml:space="preserve">31/Jul/2017</t>
  </si>
  <si>
    <t xml:space="preserve">COMISIONES</t>
  </si>
  <si>
    <t xml:space="preserve">Alimentos</t>
  </si>
  <si>
    <t xml:space="preserve">01/Ago/2017</t>
  </si>
  <si>
    <t xml:space="preserve">  MANTENIMIENTO CAMARAS  SEGURIDAD PUBLICA</t>
  </si>
  <si>
    <t xml:space="preserve">Gasolina</t>
  </si>
  <si>
    <t xml:space="preserve">02/Ago/2017</t>
  </si>
  <si>
    <t xml:space="preserve">CFE</t>
  </si>
  <si>
    <t xml:space="preserve">Arrendamientos de comedor</t>
  </si>
  <si>
    <t xml:space="preserve"> RETENCION DE PRESTAMO</t>
  </si>
  <si>
    <t xml:space="preserve">Comisiones bancarias</t>
  </si>
  <si>
    <t xml:space="preserve">03/Ago/2017</t>
  </si>
  <si>
    <t xml:space="preserve">  MANTENIMIENTO AIRE ACONDICIONADO  DE SEGURIDAD PU</t>
  </si>
  <si>
    <t xml:space="preserve">Polizas de Seguro</t>
  </si>
  <si>
    <t xml:space="preserve">Mantenimientos Vehiculos</t>
  </si>
  <si>
    <t xml:space="preserve">Mantenimientos equipo de comunicación</t>
  </si>
  <si>
    <t xml:space="preserve">Amortizacion de deuda publica</t>
  </si>
  <si>
    <t xml:space="preserve">  OXIGENO MEDICINAL P/AMB</t>
  </si>
  <si>
    <t xml:space="preserve">Intereses de deuda publica</t>
  </si>
  <si>
    <t xml:space="preserve">08/Ago/2017</t>
  </si>
  <si>
    <t xml:space="preserve">PRESTAMO P</t>
  </si>
  <si>
    <t xml:space="preserve">  PAPELERIA OFICIAL PARA SEG PUBLICA</t>
  </si>
  <si>
    <t xml:space="preserve">Materiales, accesorios y suministros médicos</t>
  </si>
  <si>
    <t xml:space="preserve">09/Ago/2017</t>
  </si>
  <si>
    <t xml:space="preserve">Refacciones y accesorios menores de equipo de transporte</t>
  </si>
  <si>
    <t xml:space="preserve">10/Ago/2017</t>
  </si>
  <si>
    <t xml:space="preserve">  SEGURO VEHICULAR</t>
  </si>
  <si>
    <t xml:space="preserve">Refacciones y accesorios menores otros bienes muebles</t>
  </si>
  <si>
    <t xml:space="preserve"> CARTUCHOS PARA ARMAMENTO</t>
  </si>
  <si>
    <t xml:space="preserve">Gas</t>
  </si>
  <si>
    <t xml:space="preserve">Reparación y mantenimiento de equipo de defensa y seguridad</t>
  </si>
  <si>
    <t xml:space="preserve">Indemnizaciones</t>
  </si>
  <si>
    <t xml:space="preserve"> LLANTAS VEHICULOS SEGURIDAD PUBLICA</t>
  </si>
  <si>
    <t xml:space="preserve">Prendas de seguridad y protección personal</t>
  </si>
  <si>
    <t xml:space="preserve">11/Ago/2017</t>
  </si>
  <si>
    <t xml:space="preserve"> MEDICINAS PARA PERSONA QUE SE ENCUENTRA EN SEGURID</t>
  </si>
  <si>
    <t xml:space="preserve">Sustancias y materiales explosivos</t>
  </si>
  <si>
    <t xml:space="preserve">Herramientas menores</t>
  </si>
  <si>
    <t xml:space="preserve">14/Ago/2017</t>
  </si>
  <si>
    <t xml:space="preserve">FEDERAL</t>
  </si>
  <si>
    <t xml:space="preserve">AGOSTO</t>
  </si>
  <si>
    <t xml:space="preserve">15/Ago/2017</t>
  </si>
  <si>
    <t xml:space="preserve"> TRASPASO ENTRE MISMAS CUENTAS DEL MUNICIPIO</t>
  </si>
  <si>
    <t xml:space="preserve">17/Ago/2017</t>
  </si>
  <si>
    <t xml:space="preserve"> UNIFORMES PARA PERSONAL DE SEG PUBLICA</t>
  </si>
  <si>
    <t xml:space="preserve">18/Ago/2017</t>
  </si>
  <si>
    <t xml:space="preserve">22/Ago/2017</t>
  </si>
  <si>
    <t xml:space="preserve">24/Ago/2017</t>
  </si>
  <si>
    <t xml:space="preserve">25/Ago/2017</t>
  </si>
  <si>
    <t xml:space="preserve">28/Ago/2017</t>
  </si>
  <si>
    <t xml:space="preserve">29/Ago/2017</t>
  </si>
  <si>
    <t xml:space="preserve">FEDERALES</t>
  </si>
  <si>
    <t xml:space="preserve">31/Ago/2017</t>
  </si>
  <si>
    <t xml:space="preserve">COMICIONES</t>
  </si>
  <si>
    <t xml:space="preserve">01/Sep/2017</t>
  </si>
  <si>
    <t xml:space="preserve">07/Sep/2017</t>
  </si>
  <si>
    <t xml:space="preserve">08/Sep/2017</t>
  </si>
  <si>
    <t xml:space="preserve">11/Sep/2017</t>
  </si>
  <si>
    <t xml:space="preserve">13/Sep/2017</t>
  </si>
  <si>
    <t xml:space="preserve">14/Sep/2017</t>
  </si>
  <si>
    <t xml:space="preserve">15/Sep/2017</t>
  </si>
  <si>
    <t xml:space="preserve">18/Sep/2017</t>
  </si>
  <si>
    <t xml:space="preserve">20/Sep/2017</t>
  </si>
  <si>
    <t xml:space="preserve">21/Sep/2017</t>
  </si>
  <si>
    <t xml:space="preserve">22/Sep/2017</t>
  </si>
  <si>
    <t xml:space="preserve">SEPTIEMBRE</t>
  </si>
  <si>
    <t xml:space="preserve">28/Sep/2017</t>
  </si>
  <si>
    <t xml:space="preserve">22/Sep/2018</t>
  </si>
  <si>
    <t xml:space="preserve">DEPOSITOS</t>
  </si>
  <si>
    <t xml:space="preserve">22/Sep/2019</t>
  </si>
  <si>
    <t xml:space="preserve">22/Sep/2020</t>
  </si>
  <si>
    <t xml:space="preserve">Total:</t>
  </si>
  <si>
    <t xml:space="preserve"> </t>
  </si>
  <si>
    <t xml:space="preserve">T o t a l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_-* #,##0.00_-;\-* #,##0.00_-;_-* \-??_-;_-@_-"/>
    <numFmt numFmtId="170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7"/>
  <sheetViews>
    <sheetView showFormulas="false" showGridLines="true" showRowColHeaders="true" showZeros="true" rightToLeft="false" tabSelected="true" showOutlineSymbols="true" defaultGridColor="true" view="normal" topLeftCell="C94" colorId="64" zoomScale="85" zoomScaleNormal="85" zoomScalePageLayoutView="100" workbookViewId="0">
      <selection pane="topLeft" activeCell="F150" activeCellId="0" sqref="F15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3.7"/>
    <col collapsed="false" customWidth="true" hidden="false" outlineLevel="0" max="3" min="3" style="0" width="7.28"/>
    <col collapsed="false" customWidth="true" hidden="false" outlineLevel="0" max="4" min="4" style="0" width="28.14"/>
    <col collapsed="false" customWidth="true" hidden="false" outlineLevel="0" max="8" min="5" style="0" width="13.7"/>
    <col collapsed="false" customWidth="true" hidden="false" outlineLevel="0" max="9" min="9" style="0" width="12.28"/>
    <col collapsed="false" customWidth="false" hidden="true" outlineLevel="0" max="12" min="10" style="0" width="9.14"/>
    <col collapsed="false" customWidth="true" hidden="false" outlineLevel="0" max="13" min="13" style="0" width="56.7"/>
    <col collapsed="false" customWidth="true" hidden="false" outlineLevel="0" max="14" min="14" style="0" width="20.85"/>
    <col collapsed="false" customWidth="true" hidden="false" outlineLevel="0" max="15" min="15" style="0" width="13.7"/>
    <col collapsed="false" customWidth="true" hidden="false" outlineLevel="0" max="16" min="16" style="0" width="14.85"/>
    <col collapsed="false" customWidth="true" hidden="false" outlineLevel="0" max="18" min="18" style="0" width="54.56"/>
    <col collapsed="false" customWidth="true" hidden="false" outlineLevel="0" max="19" min="19" style="0" width="14.85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8" hidden="false" customHeight="true" outlineLevel="0" collapsed="false">
      <c r="A8" s="8" t="s">
        <v>18</v>
      </c>
      <c r="B8" s="8" t="s">
        <v>19</v>
      </c>
      <c r="C8" s="9" t="n">
        <v>318</v>
      </c>
      <c r="D8" s="8" t="s">
        <v>20</v>
      </c>
      <c r="E8" s="10" t="n">
        <v>2059</v>
      </c>
      <c r="G8" s="11"/>
      <c r="H8" s="12" t="n">
        <f aca="false">+I8+F8-G8</f>
        <v>3271903.4</v>
      </c>
      <c r="I8" s="13" t="n">
        <v>3271903.4</v>
      </c>
    </row>
    <row r="9" customFormat="false" ht="18" hidden="false" customHeight="true" outlineLevel="0" collapsed="false">
      <c r="A9" s="8" t="s">
        <v>21</v>
      </c>
      <c r="B9" s="8" t="s">
        <v>19</v>
      </c>
      <c r="C9" s="9" t="n">
        <v>20</v>
      </c>
      <c r="D9" s="8" t="s">
        <v>22</v>
      </c>
      <c r="E9" s="10" t="n">
        <v>2062</v>
      </c>
      <c r="F9" s="5"/>
      <c r="G9" s="14" t="n">
        <v>5046.8</v>
      </c>
      <c r="H9" s="12" t="n">
        <f aca="false">+H8+F9-G9</f>
        <v>3266856.6</v>
      </c>
    </row>
    <row r="10" customFormat="false" ht="18" hidden="false" customHeight="true" outlineLevel="0" collapsed="false">
      <c r="A10" s="8" t="s">
        <v>21</v>
      </c>
      <c r="B10" s="8" t="s">
        <v>19</v>
      </c>
      <c r="C10" s="9" t="n">
        <v>124</v>
      </c>
      <c r="D10" s="8" t="s">
        <v>22</v>
      </c>
      <c r="E10" s="10" t="n">
        <v>2064</v>
      </c>
      <c r="F10" s="5"/>
      <c r="G10" s="14" t="n">
        <v>4339.6</v>
      </c>
      <c r="H10" s="12" t="n">
        <f aca="false">+H9+F10-G10</f>
        <v>3262517</v>
      </c>
    </row>
    <row r="11" customFormat="false" ht="18" hidden="false" customHeight="true" outlineLevel="0" collapsed="false">
      <c r="A11" s="8" t="s">
        <v>21</v>
      </c>
      <c r="B11" s="8" t="s">
        <v>19</v>
      </c>
      <c r="C11" s="9" t="n">
        <v>18</v>
      </c>
      <c r="D11" s="8" t="s">
        <v>23</v>
      </c>
      <c r="E11" s="10" t="n">
        <v>2060</v>
      </c>
      <c r="F11" s="5"/>
      <c r="G11" s="14" t="n">
        <v>3318</v>
      </c>
      <c r="H11" s="12" t="n">
        <f aca="false">+H10+F11-G11</f>
        <v>3259199</v>
      </c>
    </row>
    <row r="12" customFormat="false" ht="18" hidden="false" customHeight="true" outlineLevel="0" collapsed="false">
      <c r="A12" s="8" t="s">
        <v>21</v>
      </c>
      <c r="B12" s="8" t="s">
        <v>19</v>
      </c>
      <c r="C12" s="9" t="n">
        <v>19</v>
      </c>
      <c r="D12" s="8" t="s">
        <v>23</v>
      </c>
      <c r="E12" s="10" t="n">
        <v>2061</v>
      </c>
      <c r="F12" s="5"/>
      <c r="G12" s="14" t="n">
        <v>9892.04</v>
      </c>
      <c r="H12" s="12" t="n">
        <f aca="false">+H11+F12-G12</f>
        <v>3249306.96</v>
      </c>
    </row>
    <row r="13" customFormat="false" ht="18" hidden="false" customHeight="true" outlineLevel="0" collapsed="false">
      <c r="A13" s="8" t="s">
        <v>21</v>
      </c>
      <c r="B13" s="8" t="s">
        <v>19</v>
      </c>
      <c r="C13" s="9" t="n">
        <v>21</v>
      </c>
      <c r="D13" s="8" t="s">
        <v>24</v>
      </c>
      <c r="E13" s="10" t="n">
        <v>2063</v>
      </c>
      <c r="F13" s="5"/>
      <c r="G13" s="14" t="n">
        <v>8875.01</v>
      </c>
      <c r="H13" s="12" t="n">
        <f aca="false">+H12+F13-G13</f>
        <v>3240431.95</v>
      </c>
    </row>
    <row r="14" customFormat="false" ht="18" hidden="false" customHeight="true" outlineLevel="0" collapsed="false">
      <c r="A14" s="8" t="s">
        <v>25</v>
      </c>
      <c r="B14" s="8" t="s">
        <v>19</v>
      </c>
      <c r="C14" s="9" t="n">
        <v>125</v>
      </c>
      <c r="D14" s="8" t="s">
        <v>26</v>
      </c>
      <c r="E14" s="10" t="n">
        <v>2065</v>
      </c>
      <c r="F14" s="5"/>
      <c r="G14" s="14" t="n">
        <v>487.2</v>
      </c>
      <c r="H14" s="12" t="n">
        <f aca="false">+H13+F14-G14</f>
        <v>3239944.75</v>
      </c>
    </row>
    <row r="15" customFormat="false" ht="18" hidden="false" customHeight="true" outlineLevel="0" collapsed="false">
      <c r="A15" s="8" t="s">
        <v>27</v>
      </c>
      <c r="B15" s="8" t="s">
        <v>19</v>
      </c>
      <c r="C15" s="9" t="n">
        <v>128</v>
      </c>
      <c r="D15" s="8" t="s">
        <v>28</v>
      </c>
      <c r="E15" s="10" t="n">
        <v>2067</v>
      </c>
      <c r="F15" s="15"/>
      <c r="G15" s="14" t="n">
        <v>3500</v>
      </c>
      <c r="H15" s="12" t="n">
        <f aca="false">+H14+F15-G15</f>
        <v>3236444.75</v>
      </c>
    </row>
    <row r="16" customFormat="false" ht="18" hidden="false" customHeight="true" outlineLevel="0" collapsed="false">
      <c r="A16" s="8" t="s">
        <v>27</v>
      </c>
      <c r="B16" s="8" t="s">
        <v>19</v>
      </c>
      <c r="C16" s="9" t="n">
        <v>16</v>
      </c>
      <c r="D16" s="8" t="s">
        <v>29</v>
      </c>
      <c r="E16" s="10" t="n">
        <v>9145621</v>
      </c>
      <c r="F16" s="5"/>
      <c r="G16" s="14" t="n">
        <v>41345.5</v>
      </c>
      <c r="H16" s="12" t="n">
        <f aca="false">+H15+F16-G16</f>
        <v>3195099.25</v>
      </c>
    </row>
    <row r="17" customFormat="false" ht="18" hidden="false" customHeight="true" outlineLevel="0" collapsed="false">
      <c r="A17" s="8" t="s">
        <v>27</v>
      </c>
      <c r="B17" s="8" t="s">
        <v>19</v>
      </c>
      <c r="C17" s="9" t="n">
        <v>127</v>
      </c>
      <c r="D17" s="8" t="s">
        <v>22</v>
      </c>
      <c r="E17" s="10" t="n">
        <v>2069</v>
      </c>
      <c r="F17" s="5"/>
      <c r="G17" s="14" t="n">
        <v>2307.2</v>
      </c>
      <c r="H17" s="12" t="n">
        <f aca="false">+H16+F17-G17</f>
        <v>3192792.05</v>
      </c>
    </row>
    <row r="18" customFormat="false" ht="18" hidden="false" customHeight="true" outlineLevel="0" collapsed="false">
      <c r="A18" s="8" t="s">
        <v>27</v>
      </c>
      <c r="B18" s="8" t="s">
        <v>19</v>
      </c>
      <c r="C18" s="9" t="n">
        <v>13</v>
      </c>
      <c r="D18" s="8" t="s">
        <v>30</v>
      </c>
      <c r="E18" s="10" t="n">
        <v>9188853</v>
      </c>
      <c r="F18" s="5"/>
      <c r="G18" s="14" t="n">
        <v>2969.6</v>
      </c>
      <c r="H18" s="12" t="n">
        <f aca="false">+H17+F18-G18</f>
        <v>3189822.45</v>
      </c>
    </row>
    <row r="19" customFormat="false" ht="18" hidden="false" customHeight="true" outlineLevel="0" collapsed="false">
      <c r="A19" s="8" t="s">
        <v>27</v>
      </c>
      <c r="B19" s="8" t="s">
        <v>19</v>
      </c>
      <c r="C19" s="9" t="n">
        <v>15</v>
      </c>
      <c r="D19" s="8" t="s">
        <v>30</v>
      </c>
      <c r="E19" s="10" t="n">
        <v>9189966</v>
      </c>
      <c r="F19" s="5"/>
      <c r="G19" s="11" t="n">
        <v>8000</v>
      </c>
      <c r="H19" s="12" t="n">
        <f aca="false">+H18+F19-G19</f>
        <v>3181822.45</v>
      </c>
    </row>
    <row r="20" customFormat="false" ht="18" hidden="false" customHeight="true" outlineLevel="0" collapsed="false">
      <c r="A20" s="8" t="s">
        <v>27</v>
      </c>
      <c r="B20" s="8" t="s">
        <v>19</v>
      </c>
      <c r="C20" s="9" t="n">
        <v>130</v>
      </c>
      <c r="D20" s="8" t="s">
        <v>23</v>
      </c>
      <c r="E20" s="10" t="n">
        <v>2066</v>
      </c>
      <c r="F20" s="5"/>
      <c r="G20" s="11" t="n">
        <v>9615.14</v>
      </c>
      <c r="H20" s="12" t="n">
        <f aca="false">+H19+F20-G20</f>
        <v>3172207.31</v>
      </c>
    </row>
    <row r="21" customFormat="false" ht="18" hidden="false" customHeight="true" outlineLevel="0" collapsed="false">
      <c r="A21" s="8" t="s">
        <v>27</v>
      </c>
      <c r="B21" s="8" t="s">
        <v>19</v>
      </c>
      <c r="C21" s="9" t="n">
        <v>131</v>
      </c>
      <c r="D21" s="8" t="s">
        <v>24</v>
      </c>
      <c r="E21" s="10" t="n">
        <v>2068</v>
      </c>
      <c r="F21" s="5"/>
      <c r="G21" s="11" t="n">
        <v>6140</v>
      </c>
      <c r="H21" s="12" t="n">
        <f aca="false">+H20+F21-G21</f>
        <v>3166067.31</v>
      </c>
    </row>
    <row r="22" customFormat="false" ht="18" hidden="false" customHeight="true" outlineLevel="0" collapsed="false">
      <c r="A22" s="8" t="s">
        <v>31</v>
      </c>
      <c r="B22" s="8" t="s">
        <v>19</v>
      </c>
      <c r="C22" s="9" t="n">
        <v>61</v>
      </c>
      <c r="D22" s="8" t="s">
        <v>32</v>
      </c>
      <c r="E22" s="10" t="n">
        <v>2070</v>
      </c>
      <c r="F22" s="5"/>
      <c r="G22" s="11" t="n">
        <v>2619</v>
      </c>
      <c r="H22" s="12" t="n">
        <f aca="false">+H21+F22-G22</f>
        <v>3163448.31</v>
      </c>
    </row>
    <row r="23" customFormat="false" ht="18" hidden="false" customHeight="true" outlineLevel="0" collapsed="false">
      <c r="A23" s="8" t="s">
        <v>33</v>
      </c>
      <c r="B23" s="8" t="s">
        <v>19</v>
      </c>
      <c r="C23" s="9" t="n">
        <v>62</v>
      </c>
      <c r="D23" s="8" t="s">
        <v>32</v>
      </c>
      <c r="E23" s="10" t="n">
        <v>2071</v>
      </c>
      <c r="F23" s="5"/>
      <c r="G23" s="11" t="n">
        <v>101249.78</v>
      </c>
      <c r="H23" s="12" t="n">
        <f aca="false">+H22+F23-G23</f>
        <v>3062198.53</v>
      </c>
    </row>
    <row r="24" customFormat="false" ht="18" hidden="false" customHeight="true" outlineLevel="0" collapsed="false">
      <c r="A24" s="8" t="s">
        <v>34</v>
      </c>
      <c r="B24" s="8" t="s">
        <v>19</v>
      </c>
      <c r="C24" s="9" t="n">
        <v>84</v>
      </c>
      <c r="D24" s="8" t="s">
        <v>29</v>
      </c>
      <c r="E24" s="10" t="n">
        <v>6451874</v>
      </c>
      <c r="F24" s="5"/>
      <c r="G24" s="11" t="n">
        <v>46712</v>
      </c>
      <c r="H24" s="12" t="n">
        <f aca="false">+H23+F24-G24</f>
        <v>3015486.53</v>
      </c>
    </row>
    <row r="25" customFormat="false" ht="18" hidden="false" customHeight="true" outlineLevel="0" collapsed="false">
      <c r="A25" s="8" t="s">
        <v>34</v>
      </c>
      <c r="B25" s="8" t="s">
        <v>19</v>
      </c>
      <c r="C25" s="9" t="n">
        <v>108</v>
      </c>
      <c r="D25" s="8" t="s">
        <v>35</v>
      </c>
      <c r="E25" s="8" t="s">
        <v>36</v>
      </c>
      <c r="F25" s="5"/>
      <c r="G25" s="11" t="n">
        <v>1535.2</v>
      </c>
      <c r="H25" s="12" t="n">
        <f aca="false">+H24+F25-G25</f>
        <v>3013951.33</v>
      </c>
    </row>
    <row r="26" customFormat="false" ht="18" hidden="false" customHeight="true" outlineLevel="0" collapsed="false">
      <c r="A26" s="8" t="s">
        <v>34</v>
      </c>
      <c r="B26" s="8" t="s">
        <v>19</v>
      </c>
      <c r="C26" s="9" t="n">
        <v>110</v>
      </c>
      <c r="D26" s="8" t="s">
        <v>37</v>
      </c>
      <c r="E26" s="8" t="s">
        <v>38</v>
      </c>
      <c r="F26" s="5"/>
      <c r="G26" s="11" t="n">
        <v>3248</v>
      </c>
      <c r="H26" s="12" t="n">
        <f aca="false">+H25+F26-G26</f>
        <v>3010703.33</v>
      </c>
    </row>
    <row r="27" customFormat="false" ht="18" hidden="false" customHeight="true" outlineLevel="0" collapsed="false">
      <c r="A27" s="8" t="s">
        <v>34</v>
      </c>
      <c r="B27" s="8" t="s">
        <v>19</v>
      </c>
      <c r="C27" s="9" t="n">
        <v>102</v>
      </c>
      <c r="D27" s="8" t="s">
        <v>23</v>
      </c>
      <c r="E27" s="8" t="s">
        <v>39</v>
      </c>
      <c r="F27" s="5"/>
      <c r="G27" s="11" t="n">
        <v>8990.76</v>
      </c>
      <c r="H27" s="12" t="n">
        <f aca="false">+H26+F27-G27</f>
        <v>3001712.57</v>
      </c>
    </row>
    <row r="28" customFormat="false" ht="18" hidden="false" customHeight="true" outlineLevel="0" collapsed="false">
      <c r="A28" s="8" t="s">
        <v>34</v>
      </c>
      <c r="B28" s="8" t="s">
        <v>19</v>
      </c>
      <c r="C28" s="9" t="n">
        <v>106</v>
      </c>
      <c r="D28" s="8" t="s">
        <v>24</v>
      </c>
      <c r="E28" s="8" t="s">
        <v>40</v>
      </c>
      <c r="F28" s="5"/>
      <c r="G28" s="11" t="n">
        <v>8405</v>
      </c>
      <c r="H28" s="12" t="n">
        <f aca="false">+H27+F28-G28</f>
        <v>2993307.57</v>
      </c>
    </row>
    <row r="29" customFormat="false" ht="18" hidden="false" customHeight="true" outlineLevel="0" collapsed="false">
      <c r="A29" s="8" t="s">
        <v>41</v>
      </c>
      <c r="B29" s="8" t="s">
        <v>19</v>
      </c>
      <c r="C29" s="9" t="n">
        <v>114</v>
      </c>
      <c r="D29" s="8" t="s">
        <v>42</v>
      </c>
      <c r="E29" s="8" t="s">
        <v>43</v>
      </c>
      <c r="F29" s="5"/>
      <c r="G29" s="11" t="n">
        <v>216213.2</v>
      </c>
      <c r="H29" s="12" t="n">
        <f aca="false">+H28+F29-G29</f>
        <v>2777094.37</v>
      </c>
    </row>
    <row r="30" customFormat="false" ht="18" hidden="false" customHeight="true" outlineLevel="0" collapsed="false">
      <c r="A30" s="8" t="s">
        <v>41</v>
      </c>
      <c r="B30" s="8" t="s">
        <v>19</v>
      </c>
      <c r="C30" s="9" t="n">
        <v>117</v>
      </c>
      <c r="D30" s="8" t="s">
        <v>42</v>
      </c>
      <c r="E30" s="8" t="s">
        <v>43</v>
      </c>
      <c r="F30" s="5"/>
      <c r="G30" s="11" t="n">
        <v>48867</v>
      </c>
      <c r="H30" s="12" t="n">
        <f aca="false">+H29+F30-G30</f>
        <v>2728227.37</v>
      </c>
    </row>
    <row r="31" customFormat="false" ht="18" hidden="false" customHeight="true" outlineLevel="0" collapsed="false">
      <c r="A31" s="8" t="s">
        <v>44</v>
      </c>
      <c r="B31" s="8" t="s">
        <v>19</v>
      </c>
      <c r="C31" s="9" t="n">
        <v>184</v>
      </c>
      <c r="D31" s="8" t="s">
        <v>32</v>
      </c>
      <c r="E31" s="10" t="n">
        <v>2076</v>
      </c>
      <c r="F31" s="5"/>
      <c r="G31" s="11" t="n">
        <v>695653</v>
      </c>
      <c r="H31" s="12" t="n">
        <f aca="false">+H30+F31-G31</f>
        <v>2032574.37</v>
      </c>
    </row>
    <row r="32" customFormat="false" ht="18" hidden="false" customHeight="true" outlineLevel="0" collapsed="false">
      <c r="A32" s="8" t="s">
        <v>45</v>
      </c>
      <c r="B32" s="8" t="s">
        <v>19</v>
      </c>
      <c r="C32" s="9" t="n">
        <v>333</v>
      </c>
      <c r="D32" s="8" t="s">
        <v>46</v>
      </c>
      <c r="E32" s="10" t="n">
        <v>8979670</v>
      </c>
      <c r="F32" s="5"/>
      <c r="G32" s="11" t="n">
        <v>8711.6</v>
      </c>
      <c r="H32" s="12" t="n">
        <f aca="false">+H31+F32-G32</f>
        <v>2023862.77</v>
      </c>
    </row>
    <row r="33" customFormat="false" ht="18" hidden="false" customHeight="true" outlineLevel="0" collapsed="false">
      <c r="A33" s="8" t="s">
        <v>47</v>
      </c>
      <c r="B33" s="8" t="s">
        <v>19</v>
      </c>
      <c r="C33" s="9" t="n">
        <v>167</v>
      </c>
      <c r="D33" s="8" t="s">
        <v>29</v>
      </c>
      <c r="E33" s="10" t="n">
        <v>9751365</v>
      </c>
      <c r="F33" s="5"/>
      <c r="G33" s="11" t="n">
        <v>44572.4</v>
      </c>
      <c r="H33" s="12" t="n">
        <f aca="false">+H32+F33-G33</f>
        <v>1979290.37</v>
      </c>
    </row>
    <row r="34" customFormat="false" ht="18" hidden="false" customHeight="true" outlineLevel="0" collapsed="false">
      <c r="A34" s="8" t="s">
        <v>48</v>
      </c>
      <c r="B34" s="8" t="s">
        <v>19</v>
      </c>
      <c r="C34" s="9" t="n">
        <v>162</v>
      </c>
      <c r="D34" s="8" t="s">
        <v>30</v>
      </c>
      <c r="E34" s="10" t="n">
        <v>5168446</v>
      </c>
      <c r="F34" s="5"/>
      <c r="G34" s="11" t="n">
        <v>14066.16</v>
      </c>
      <c r="H34" s="12" t="n">
        <f aca="false">+H33+F34-G34</f>
        <v>1965224.21</v>
      </c>
    </row>
    <row r="35" customFormat="false" ht="18" hidden="false" customHeight="true" outlineLevel="0" collapsed="false">
      <c r="A35" s="8" t="s">
        <v>48</v>
      </c>
      <c r="B35" s="8" t="s">
        <v>19</v>
      </c>
      <c r="C35" s="9" t="n">
        <v>305</v>
      </c>
      <c r="D35" s="8" t="s">
        <v>46</v>
      </c>
      <c r="E35" s="10" t="n">
        <v>2077</v>
      </c>
      <c r="F35" s="5"/>
      <c r="G35" s="11" t="n">
        <v>10191</v>
      </c>
      <c r="H35" s="12" t="n">
        <f aca="false">+H34+F35-G35</f>
        <v>1955033.21</v>
      </c>
    </row>
    <row r="36" customFormat="false" ht="18" hidden="false" customHeight="true" outlineLevel="0" collapsed="false">
      <c r="A36" s="8" t="s">
        <v>49</v>
      </c>
      <c r="B36" s="8" t="s">
        <v>19</v>
      </c>
      <c r="C36" s="9" t="n">
        <v>279</v>
      </c>
      <c r="D36" s="8" t="s">
        <v>22</v>
      </c>
      <c r="E36" s="10" t="n">
        <v>2078</v>
      </c>
      <c r="F36" s="5"/>
      <c r="G36" s="11" t="n">
        <v>5322.2</v>
      </c>
      <c r="H36" s="12" t="n">
        <f aca="false">+H35+F36-G36</f>
        <v>1949711.01</v>
      </c>
    </row>
    <row r="37" customFormat="false" ht="18" hidden="false" customHeight="true" outlineLevel="0" collapsed="false">
      <c r="A37" s="8" t="s">
        <v>49</v>
      </c>
      <c r="B37" s="8" t="s">
        <v>19</v>
      </c>
      <c r="C37" s="9" t="n">
        <v>278</v>
      </c>
      <c r="D37" s="8" t="s">
        <v>22</v>
      </c>
      <c r="E37" s="10" t="n">
        <v>2079</v>
      </c>
      <c r="F37" s="5"/>
      <c r="G37" s="11" t="n">
        <v>6070</v>
      </c>
      <c r="H37" s="12" t="n">
        <f aca="false">+H36+F37-G37</f>
        <v>1943641.01</v>
      </c>
    </row>
    <row r="38" customFormat="false" ht="18" hidden="false" customHeight="true" outlineLevel="0" collapsed="false">
      <c r="A38" s="8" t="s">
        <v>49</v>
      </c>
      <c r="B38" s="8" t="s">
        <v>19</v>
      </c>
      <c r="C38" s="9" t="n">
        <v>233</v>
      </c>
      <c r="D38" s="8" t="s">
        <v>23</v>
      </c>
      <c r="E38" s="10" t="n">
        <v>2080</v>
      </c>
      <c r="F38" s="5"/>
      <c r="G38" s="11" t="n">
        <v>10177.1</v>
      </c>
      <c r="H38" s="12" t="n">
        <f aca="false">+H37+F38-G38</f>
        <v>1933463.91</v>
      </c>
    </row>
    <row r="39" customFormat="false" ht="18" hidden="false" customHeight="true" outlineLevel="0" collapsed="false">
      <c r="A39" s="8" t="s">
        <v>49</v>
      </c>
      <c r="B39" s="8" t="s">
        <v>50</v>
      </c>
      <c r="C39" s="9" t="n">
        <v>71</v>
      </c>
      <c r="D39" s="8" t="s">
        <v>51</v>
      </c>
      <c r="E39" s="8" t="s">
        <v>52</v>
      </c>
      <c r="F39" s="12"/>
      <c r="G39" s="16"/>
      <c r="H39" s="12" t="n">
        <f aca="false">+H38+F39-G39</f>
        <v>1933463.91</v>
      </c>
    </row>
    <row r="40" customFormat="false" ht="18" hidden="false" customHeight="true" outlineLevel="0" collapsed="false">
      <c r="A40" s="8" t="s">
        <v>53</v>
      </c>
      <c r="B40" s="8" t="s">
        <v>19</v>
      </c>
      <c r="C40" s="9" t="n">
        <v>268</v>
      </c>
      <c r="D40" s="8" t="s">
        <v>30</v>
      </c>
      <c r="E40" s="10" t="n">
        <v>6068749</v>
      </c>
      <c r="F40" s="5"/>
      <c r="G40" s="11" t="n">
        <v>6632.88</v>
      </c>
      <c r="H40" s="12" t="n">
        <f aca="false">+H39+F40-G40</f>
        <v>1926831.03</v>
      </c>
    </row>
    <row r="41" customFormat="false" ht="18" hidden="false" customHeight="true" outlineLevel="0" collapsed="false">
      <c r="A41" s="8" t="s">
        <v>54</v>
      </c>
      <c r="B41" s="8" t="s">
        <v>19</v>
      </c>
      <c r="C41" s="9" t="n">
        <v>260</v>
      </c>
      <c r="D41" s="8" t="s">
        <v>55</v>
      </c>
      <c r="E41" s="10" t="n">
        <v>902618</v>
      </c>
      <c r="G41" s="11" t="n">
        <v>351421.58</v>
      </c>
      <c r="H41" s="12" t="n">
        <f aca="false">+H40+F41-G41</f>
        <v>1575409.45</v>
      </c>
    </row>
    <row r="42" customFormat="false" ht="18" hidden="false" customHeight="true" outlineLevel="0" collapsed="false">
      <c r="A42" s="8" t="s">
        <v>54</v>
      </c>
      <c r="B42" s="8" t="s">
        <v>19</v>
      </c>
      <c r="C42" s="9" t="n">
        <v>326</v>
      </c>
      <c r="D42" s="8" t="s">
        <v>56</v>
      </c>
      <c r="E42" s="10" t="n">
        <v>909950</v>
      </c>
      <c r="F42" s="5"/>
      <c r="G42" s="11" t="n">
        <v>273159.57</v>
      </c>
      <c r="H42" s="12" t="n">
        <f aca="false">+H41+F42-G42</f>
        <v>1302249.88</v>
      </c>
    </row>
    <row r="43" customFormat="false" ht="18" hidden="false" customHeight="true" outlineLevel="0" collapsed="false">
      <c r="A43" s="8" t="s">
        <v>57</v>
      </c>
      <c r="B43" s="8" t="s">
        <v>19</v>
      </c>
      <c r="C43" s="9" t="n">
        <v>269</v>
      </c>
      <c r="D43" s="8" t="s">
        <v>29</v>
      </c>
      <c r="E43" s="10" t="n">
        <v>6740757</v>
      </c>
      <c r="F43" s="5"/>
      <c r="G43" s="11" t="n">
        <v>46861.5</v>
      </c>
      <c r="H43" s="12" t="n">
        <f aca="false">+H42+F43-G43</f>
        <v>1255388.38</v>
      </c>
      <c r="N43" s="17" t="s">
        <v>58</v>
      </c>
      <c r="O43" s="0" t="s">
        <v>59</v>
      </c>
      <c r="S43" s="17"/>
    </row>
    <row r="44" customFormat="false" ht="18" hidden="false" customHeight="true" outlineLevel="0" collapsed="false">
      <c r="A44" s="8" t="s">
        <v>57</v>
      </c>
      <c r="B44" s="8" t="s">
        <v>50</v>
      </c>
      <c r="C44" s="9" t="n">
        <v>15</v>
      </c>
      <c r="D44" s="8" t="s">
        <v>60</v>
      </c>
      <c r="E44" s="8" t="s">
        <v>61</v>
      </c>
      <c r="F44" s="12" t="n">
        <v>2492256.67</v>
      </c>
      <c r="G44" s="18"/>
      <c r="H44" s="12" t="n">
        <f aca="false">+H43+F44-G44</f>
        <v>3747645.05</v>
      </c>
      <c r="M44" s="19" t="s">
        <v>55</v>
      </c>
      <c r="N44" s="12" t="n">
        <v>3271903.4</v>
      </c>
      <c r="O44" s="20" t="n">
        <v>1054264.74</v>
      </c>
      <c r="S44" s="17"/>
    </row>
    <row r="45" customFormat="false" ht="18" hidden="false" customHeight="true" outlineLevel="0" collapsed="false">
      <c r="A45" s="8" t="s">
        <v>57</v>
      </c>
      <c r="B45" s="8" t="s">
        <v>19</v>
      </c>
      <c r="C45" s="9" t="n">
        <v>319</v>
      </c>
      <c r="D45" s="8" t="s">
        <v>42</v>
      </c>
      <c r="E45" s="8" t="s">
        <v>62</v>
      </c>
      <c r="F45" s="5"/>
      <c r="G45" s="11" t="n">
        <v>212914.2</v>
      </c>
      <c r="H45" s="12" t="n">
        <f aca="false">+H44+F45-G45</f>
        <v>3534730.85</v>
      </c>
      <c r="M45" s="19" t="s">
        <v>63</v>
      </c>
      <c r="O45" s="20" t="n">
        <v>260000</v>
      </c>
      <c r="P45" s="21" t="n">
        <f aca="false">+O45+O57+O69</f>
        <v>1858208.52</v>
      </c>
      <c r="R45" s="0" t="s">
        <v>64</v>
      </c>
      <c r="S45" s="17"/>
    </row>
    <row r="46" customFormat="false" ht="18" hidden="false" customHeight="true" outlineLevel="0" collapsed="false">
      <c r="A46" s="8" t="s">
        <v>57</v>
      </c>
      <c r="B46" s="8" t="s">
        <v>19</v>
      </c>
      <c r="C46" s="9" t="n">
        <v>323</v>
      </c>
      <c r="D46" s="8" t="s">
        <v>42</v>
      </c>
      <c r="E46" s="8" t="s">
        <v>62</v>
      </c>
      <c r="F46" s="5"/>
      <c r="G46" s="11" t="n">
        <v>56918.6</v>
      </c>
      <c r="H46" s="12" t="n">
        <f aca="false">+H45+F46-G46</f>
        <v>3477812.25</v>
      </c>
      <c r="M46" s="19" t="s">
        <v>28</v>
      </c>
      <c r="O46" s="20" t="n">
        <v>10500</v>
      </c>
      <c r="Q46" s="22" t="n">
        <v>113</v>
      </c>
      <c r="R46" s="23" t="s">
        <v>65</v>
      </c>
      <c r="S46" s="20" t="n">
        <f aca="false">+P45*0.4</f>
        <v>743283.408</v>
      </c>
    </row>
    <row r="47" customFormat="false" ht="18" hidden="false" customHeight="true" outlineLevel="0" collapsed="false">
      <c r="A47" s="8" t="s">
        <v>57</v>
      </c>
      <c r="B47" s="8" t="s">
        <v>19</v>
      </c>
      <c r="C47" s="9" t="n">
        <v>297</v>
      </c>
      <c r="D47" s="8" t="s">
        <v>23</v>
      </c>
      <c r="E47" s="10" t="n">
        <v>2081</v>
      </c>
      <c r="F47" s="5"/>
      <c r="G47" s="11" t="n">
        <v>12083.04</v>
      </c>
      <c r="H47" s="12" t="n">
        <f aca="false">+H46+F47-G47</f>
        <v>3465729.21</v>
      </c>
      <c r="M47" s="19" t="s">
        <v>29</v>
      </c>
      <c r="O47" s="20" t="n">
        <v>600612.45</v>
      </c>
      <c r="Q47" s="22" t="n">
        <v>122</v>
      </c>
      <c r="R47" s="23" t="s">
        <v>66</v>
      </c>
      <c r="S47" s="20" t="n">
        <f aca="false">+P45*0.6</f>
        <v>1114925.112</v>
      </c>
    </row>
    <row r="48" customFormat="false" ht="18" hidden="false" customHeight="true" outlineLevel="0" collapsed="false">
      <c r="A48" s="8" t="s">
        <v>67</v>
      </c>
      <c r="B48" s="8" t="s">
        <v>50</v>
      </c>
      <c r="C48" s="9" t="n">
        <v>72</v>
      </c>
      <c r="D48" s="8" t="s">
        <v>68</v>
      </c>
      <c r="E48" s="8" t="s">
        <v>69</v>
      </c>
      <c r="F48" s="12" t="n">
        <v>33781.03</v>
      </c>
      <c r="G48" s="18"/>
      <c r="H48" s="12" t="n">
        <f aca="false">+H47+F48-G48</f>
        <v>3499510.24</v>
      </c>
      <c r="M48" s="19" t="s">
        <v>70</v>
      </c>
      <c r="O48" s="20" t="n">
        <v>2748.68</v>
      </c>
      <c r="Q48" s="0" t="n">
        <v>211</v>
      </c>
      <c r="R48" s="24" t="s">
        <v>71</v>
      </c>
      <c r="S48" s="20" t="n">
        <f aca="false">+O59</f>
        <v>30009.2</v>
      </c>
    </row>
    <row r="49" customFormat="false" ht="18" hidden="false" customHeight="true" outlineLevel="0" collapsed="false">
      <c r="A49" s="8" t="s">
        <v>72</v>
      </c>
      <c r="B49" s="8" t="s">
        <v>19</v>
      </c>
      <c r="C49" s="9" t="n">
        <v>322</v>
      </c>
      <c r="D49" s="8" t="s">
        <v>70</v>
      </c>
      <c r="E49" s="8" t="s">
        <v>73</v>
      </c>
      <c r="F49" s="5"/>
      <c r="G49" s="11" t="n">
        <v>1136.8</v>
      </c>
      <c r="H49" s="12" t="n">
        <f aca="false">+H48+F49-G49</f>
        <v>3498373.44</v>
      </c>
      <c r="M49" s="19" t="s">
        <v>32</v>
      </c>
      <c r="O49" s="20" t="n">
        <v>2567446.78</v>
      </c>
      <c r="Q49" s="0" t="n">
        <v>221</v>
      </c>
      <c r="R49" s="24" t="s">
        <v>74</v>
      </c>
      <c r="S49" s="20" t="n">
        <f aca="false">+O67</f>
        <v>156029.85</v>
      </c>
    </row>
    <row r="50" customFormat="false" ht="18" hidden="false" customHeight="true" outlineLevel="0" collapsed="false">
      <c r="A50" s="8" t="s">
        <v>75</v>
      </c>
      <c r="B50" s="8" t="s">
        <v>19</v>
      </c>
      <c r="C50" s="9" t="n">
        <v>54</v>
      </c>
      <c r="D50" s="8" t="s">
        <v>76</v>
      </c>
      <c r="E50" s="10" t="n">
        <v>2083</v>
      </c>
      <c r="F50" s="5"/>
      <c r="G50" s="11" t="n">
        <v>3050.8</v>
      </c>
      <c r="H50" s="12" t="n">
        <f aca="false">+H49+F50-G50</f>
        <v>3495322.64</v>
      </c>
      <c r="M50" s="19" t="s">
        <v>22</v>
      </c>
      <c r="O50" s="20" t="n">
        <v>43125.6</v>
      </c>
      <c r="Q50" s="0" t="n">
        <v>261</v>
      </c>
      <c r="R50" s="24" t="s">
        <v>77</v>
      </c>
      <c r="S50" s="20" t="n">
        <f aca="false">+O47</f>
        <v>600612.45</v>
      </c>
    </row>
    <row r="51" customFormat="false" ht="18" hidden="false" customHeight="true" outlineLevel="0" collapsed="false">
      <c r="A51" s="8" t="s">
        <v>78</v>
      </c>
      <c r="B51" s="8" t="s">
        <v>19</v>
      </c>
      <c r="C51" s="9" t="n">
        <v>66</v>
      </c>
      <c r="D51" s="8" t="s">
        <v>22</v>
      </c>
      <c r="E51" s="10" t="n">
        <v>2086</v>
      </c>
      <c r="F51" s="5"/>
      <c r="G51" s="11" t="n">
        <v>2606</v>
      </c>
      <c r="H51" s="12" t="n">
        <f aca="false">+H50+F51-G51</f>
        <v>3492716.64</v>
      </c>
      <c r="M51" s="19" t="s">
        <v>60</v>
      </c>
      <c r="N51" s="25" t="n">
        <v>7476770.01</v>
      </c>
      <c r="O51" s="26"/>
      <c r="Q51" s="0" t="n">
        <v>311</v>
      </c>
      <c r="R51" s="24" t="s">
        <v>79</v>
      </c>
      <c r="S51" s="20" t="n">
        <f aca="false">+O49</f>
        <v>2567446.78</v>
      </c>
    </row>
    <row r="52" customFormat="false" ht="18" hidden="false" customHeight="true" outlineLevel="0" collapsed="false">
      <c r="A52" s="8" t="s">
        <v>78</v>
      </c>
      <c r="B52" s="8" t="s">
        <v>19</v>
      </c>
      <c r="C52" s="9" t="n">
        <v>63</v>
      </c>
      <c r="D52" s="8" t="s">
        <v>22</v>
      </c>
      <c r="E52" s="10" t="n">
        <v>2084</v>
      </c>
      <c r="F52" s="5"/>
      <c r="G52" s="11" t="n">
        <v>4539</v>
      </c>
      <c r="H52" s="12" t="n">
        <f aca="false">+H51+F52-G52</f>
        <v>3488177.64</v>
      </c>
      <c r="M52" s="19" t="s">
        <v>35</v>
      </c>
      <c r="N52" s="27"/>
      <c r="O52" s="20" t="n">
        <v>3672.96</v>
      </c>
      <c r="Q52" s="0" t="n">
        <v>322</v>
      </c>
      <c r="R52" s="28" t="s">
        <v>80</v>
      </c>
      <c r="S52" s="20" t="n">
        <f aca="false">+O46</f>
        <v>10500</v>
      </c>
    </row>
    <row r="53" customFormat="false" ht="18" hidden="false" customHeight="true" outlineLevel="0" collapsed="false">
      <c r="A53" s="8" t="s">
        <v>78</v>
      </c>
      <c r="B53" s="8" t="s">
        <v>19</v>
      </c>
      <c r="C53" s="9" t="n">
        <v>64</v>
      </c>
      <c r="D53" s="8" t="s">
        <v>81</v>
      </c>
      <c r="E53" s="10" t="n">
        <v>2085</v>
      </c>
      <c r="F53" s="5"/>
      <c r="G53" s="11" t="n">
        <v>1000</v>
      </c>
      <c r="H53" s="12" t="n">
        <f aca="false">+H52+F53-G53</f>
        <v>3487177.64</v>
      </c>
      <c r="M53" s="19" t="s">
        <v>68</v>
      </c>
      <c r="N53" s="27" t="n">
        <v>123863.78</v>
      </c>
      <c r="O53" s="27"/>
      <c r="Q53" s="0" t="n">
        <v>341</v>
      </c>
      <c r="R53" s="28" t="s">
        <v>82</v>
      </c>
      <c r="S53" s="20" t="n">
        <f aca="false">+O48</f>
        <v>2748.68</v>
      </c>
    </row>
    <row r="54" customFormat="false" ht="18" hidden="false" customHeight="true" outlineLevel="0" collapsed="false">
      <c r="A54" s="8" t="s">
        <v>83</v>
      </c>
      <c r="B54" s="8" t="s">
        <v>19</v>
      </c>
      <c r="C54" s="9" t="n">
        <v>56</v>
      </c>
      <c r="D54" s="8" t="s">
        <v>28</v>
      </c>
      <c r="E54" s="10" t="n">
        <v>2089</v>
      </c>
      <c r="F54" s="5"/>
      <c r="G54" s="11" t="n">
        <v>3500</v>
      </c>
      <c r="H54" s="12" t="n">
        <f aca="false">+H53+F54-G54</f>
        <v>3483677.64</v>
      </c>
      <c r="M54" s="19" t="s">
        <v>84</v>
      </c>
      <c r="N54" s="17"/>
      <c r="O54" s="20" t="n">
        <v>1972</v>
      </c>
      <c r="Q54" s="0" t="n">
        <v>344</v>
      </c>
      <c r="R54" s="28" t="s">
        <v>85</v>
      </c>
      <c r="S54" s="20" t="n">
        <f aca="false">+O61</f>
        <v>26319.96</v>
      </c>
    </row>
    <row r="55" customFormat="false" ht="18" hidden="false" customHeight="true" outlineLevel="0" collapsed="false">
      <c r="A55" s="8" t="s">
        <v>83</v>
      </c>
      <c r="B55" s="8" t="s">
        <v>19</v>
      </c>
      <c r="C55" s="9" t="n">
        <v>78</v>
      </c>
      <c r="D55" s="8" t="s">
        <v>29</v>
      </c>
      <c r="E55" s="10" t="n">
        <v>9685907</v>
      </c>
      <c r="F55" s="5"/>
      <c r="G55" s="11" t="n">
        <v>51276.35</v>
      </c>
      <c r="H55" s="12" t="n">
        <f aca="false">+H54+F55-G55</f>
        <v>3432401.29</v>
      </c>
      <c r="M55" s="19" t="s">
        <v>76</v>
      </c>
      <c r="N55" s="17"/>
      <c r="O55" s="20" t="n">
        <v>14813.2</v>
      </c>
      <c r="Q55" s="0" t="n">
        <v>355</v>
      </c>
      <c r="R55" s="28" t="s">
        <v>86</v>
      </c>
      <c r="S55" s="20" t="n">
        <f aca="false">+O56</f>
        <v>281518.76</v>
      </c>
    </row>
    <row r="56" customFormat="false" ht="18" hidden="false" customHeight="true" outlineLevel="0" collapsed="false">
      <c r="A56" s="8" t="s">
        <v>83</v>
      </c>
      <c r="B56" s="8" t="s">
        <v>19</v>
      </c>
      <c r="C56" s="9" t="n">
        <v>76</v>
      </c>
      <c r="D56" s="8" t="s">
        <v>30</v>
      </c>
      <c r="E56" s="10" t="n">
        <v>9723159</v>
      </c>
      <c r="F56" s="5"/>
      <c r="G56" s="11" t="n">
        <v>22736</v>
      </c>
      <c r="H56" s="12" t="n">
        <f aca="false">+H55+F56-G56</f>
        <v>3409665.29</v>
      </c>
      <c r="M56" s="19" t="s">
        <v>30</v>
      </c>
      <c r="N56" s="17"/>
      <c r="O56" s="20" t="n">
        <v>281518.76</v>
      </c>
      <c r="Q56" s="0" t="n">
        <v>356</v>
      </c>
      <c r="R56" s="28" t="s">
        <v>87</v>
      </c>
      <c r="S56" s="20" t="n">
        <f aca="false">+O55+O60</f>
        <v>33715.8</v>
      </c>
    </row>
    <row r="57" customFormat="false" ht="18" hidden="false" customHeight="true" outlineLevel="0" collapsed="false">
      <c r="A57" s="8" t="s">
        <v>83</v>
      </c>
      <c r="B57" s="8" t="s">
        <v>19</v>
      </c>
      <c r="C57" s="9" t="n">
        <v>48</v>
      </c>
      <c r="D57" s="8" t="s">
        <v>23</v>
      </c>
      <c r="E57" s="10" t="n">
        <v>2087</v>
      </c>
      <c r="F57" s="5"/>
      <c r="G57" s="11" t="n">
        <v>9515.72</v>
      </c>
      <c r="H57" s="12" t="n">
        <f aca="false">+H56+F57-G57</f>
        <v>3400149.57</v>
      </c>
      <c r="M57" s="19" t="s">
        <v>42</v>
      </c>
      <c r="N57" s="17"/>
      <c r="O57" s="20" t="n">
        <v>1597208.52</v>
      </c>
      <c r="Q57" s="0" t="n">
        <v>911</v>
      </c>
      <c r="R57" s="28" t="s">
        <v>88</v>
      </c>
      <c r="S57" s="20" t="n">
        <f aca="false">+O44</f>
        <v>1054264.74</v>
      </c>
    </row>
    <row r="58" customFormat="false" ht="18" hidden="false" customHeight="true" outlineLevel="0" collapsed="false">
      <c r="A58" s="8" t="s">
        <v>83</v>
      </c>
      <c r="B58" s="8" t="s">
        <v>19</v>
      </c>
      <c r="C58" s="9" t="n">
        <v>41</v>
      </c>
      <c r="D58" s="8" t="s">
        <v>24</v>
      </c>
      <c r="E58" s="10" t="n">
        <v>2088</v>
      </c>
      <c r="F58" s="5"/>
      <c r="G58" s="11" t="n">
        <v>7480</v>
      </c>
      <c r="H58" s="12" t="n">
        <f aca="false">+H57+F58-G58</f>
        <v>3392669.57</v>
      </c>
      <c r="M58" s="19" t="s">
        <v>89</v>
      </c>
      <c r="N58" s="17"/>
      <c r="O58" s="20" t="n">
        <v>4002</v>
      </c>
      <c r="Q58" s="0" t="n">
        <v>921</v>
      </c>
      <c r="R58" s="28" t="s">
        <v>90</v>
      </c>
      <c r="S58" s="20" t="n">
        <f aca="false">+O63</f>
        <v>858055.97</v>
      </c>
    </row>
    <row r="59" customFormat="false" ht="18" hidden="false" customHeight="true" outlineLevel="0" collapsed="false">
      <c r="A59" s="8" t="s">
        <v>91</v>
      </c>
      <c r="B59" s="8" t="s">
        <v>50</v>
      </c>
      <c r="C59" s="9" t="n">
        <v>68</v>
      </c>
      <c r="D59" s="8" t="s">
        <v>51</v>
      </c>
      <c r="E59" s="8" t="s">
        <v>92</v>
      </c>
      <c r="F59" s="14" t="n">
        <v>1500</v>
      </c>
      <c r="G59" s="29"/>
      <c r="H59" s="12" t="n">
        <f aca="false">+H58+F59-G59</f>
        <v>3394169.57</v>
      </c>
      <c r="M59" s="19" t="s">
        <v>93</v>
      </c>
      <c r="N59" s="17"/>
      <c r="O59" s="20" t="n">
        <v>30009.2</v>
      </c>
      <c r="Q59" s="0" t="n">
        <v>254</v>
      </c>
      <c r="R59" s="30" t="s">
        <v>94</v>
      </c>
      <c r="S59" s="20" t="n">
        <f aca="false">+O58+O66</f>
        <v>5452.38</v>
      </c>
    </row>
    <row r="60" customFormat="false" ht="18" hidden="false" customHeight="true" outlineLevel="0" collapsed="false">
      <c r="A60" s="8" t="s">
        <v>95</v>
      </c>
      <c r="B60" s="8" t="s">
        <v>19</v>
      </c>
      <c r="C60" s="9" t="n">
        <v>294</v>
      </c>
      <c r="D60" s="8" t="s">
        <v>63</v>
      </c>
      <c r="E60" s="10" t="n">
        <v>2090</v>
      </c>
      <c r="F60" s="5"/>
      <c r="G60" s="11" t="n">
        <v>260000</v>
      </c>
      <c r="H60" s="12" t="n">
        <f aca="false">+H59+F60-G60</f>
        <v>3134169.57</v>
      </c>
      <c r="M60" s="19" t="s">
        <v>46</v>
      </c>
      <c r="N60" s="17"/>
      <c r="O60" s="20" t="n">
        <v>18902.6</v>
      </c>
      <c r="Q60" s="31" t="n">
        <v>296</v>
      </c>
      <c r="R60" s="30" t="s">
        <v>96</v>
      </c>
      <c r="S60" s="20" t="n">
        <f aca="false">+O68</f>
        <v>68230.01</v>
      </c>
    </row>
    <row r="61" customFormat="false" ht="18" hidden="false" customHeight="true" outlineLevel="0" collapsed="false">
      <c r="A61" s="8" t="s">
        <v>97</v>
      </c>
      <c r="B61" s="8" t="s">
        <v>19</v>
      </c>
      <c r="C61" s="9" t="n">
        <v>97</v>
      </c>
      <c r="D61" s="8" t="s">
        <v>29</v>
      </c>
      <c r="E61" s="10" t="n">
        <v>6658561</v>
      </c>
      <c r="F61" s="5"/>
      <c r="G61" s="11" t="n">
        <v>42816.8</v>
      </c>
      <c r="H61" s="12" t="n">
        <f aca="false">+H60+F61-G61</f>
        <v>3091352.77</v>
      </c>
      <c r="M61" s="19" t="s">
        <v>98</v>
      </c>
      <c r="N61" s="17"/>
      <c r="O61" s="20" t="n">
        <v>26319.96</v>
      </c>
      <c r="Q61" s="0" t="n">
        <v>299</v>
      </c>
      <c r="R61" s="30" t="s">
        <v>99</v>
      </c>
      <c r="S61" s="27" t="n">
        <f aca="false">+O54+O65</f>
        <v>27724</v>
      </c>
    </row>
    <row r="62" customFormat="false" ht="18" hidden="false" customHeight="true" outlineLevel="0" collapsed="false">
      <c r="A62" s="8" t="s">
        <v>97</v>
      </c>
      <c r="B62" s="8" t="s">
        <v>19</v>
      </c>
      <c r="C62" s="9" t="n">
        <v>85</v>
      </c>
      <c r="D62" s="8" t="s">
        <v>93</v>
      </c>
      <c r="E62" s="10" t="n">
        <v>2092</v>
      </c>
      <c r="F62" s="5"/>
      <c r="G62" s="11" t="n">
        <v>30009.2</v>
      </c>
      <c r="H62" s="12" t="n">
        <f aca="false">+H61+F62-G62</f>
        <v>3061343.57</v>
      </c>
      <c r="M62" s="19" t="s">
        <v>100</v>
      </c>
      <c r="N62" s="17"/>
      <c r="O62" s="20" t="n">
        <v>6376.87</v>
      </c>
      <c r="Q62" s="31" t="n">
        <v>312</v>
      </c>
      <c r="R62" s="30" t="s">
        <v>101</v>
      </c>
      <c r="S62" s="20" t="n">
        <f aca="false">+O52</f>
        <v>3672.96</v>
      </c>
    </row>
    <row r="63" customFormat="false" ht="18" hidden="false" customHeight="true" outlineLevel="0" collapsed="false">
      <c r="A63" s="8" t="s">
        <v>97</v>
      </c>
      <c r="B63" s="8" t="s">
        <v>19</v>
      </c>
      <c r="C63" s="9" t="n">
        <v>96</v>
      </c>
      <c r="D63" s="8" t="s">
        <v>23</v>
      </c>
      <c r="E63" s="10" t="n">
        <v>2091</v>
      </c>
      <c r="F63" s="5"/>
      <c r="G63" s="11" t="n">
        <v>6942</v>
      </c>
      <c r="H63" s="12" t="n">
        <f aca="false">+H62+F63-G63</f>
        <v>3054401.57</v>
      </c>
      <c r="M63" s="19" t="s">
        <v>56</v>
      </c>
      <c r="N63" s="17"/>
      <c r="O63" s="20" t="n">
        <v>858055.97</v>
      </c>
      <c r="Q63" s="31" t="n">
        <v>356</v>
      </c>
      <c r="R63" s="30" t="s">
        <v>102</v>
      </c>
      <c r="S63" s="27" t="n">
        <f aca="false">+O70</f>
        <v>487.2</v>
      </c>
    </row>
    <row r="64" customFormat="false" ht="18" hidden="false" customHeight="true" outlineLevel="0" collapsed="false">
      <c r="A64" s="8" t="s">
        <v>97</v>
      </c>
      <c r="B64" s="8" t="s">
        <v>19</v>
      </c>
      <c r="C64" s="9" t="n">
        <v>84</v>
      </c>
      <c r="D64" s="8" t="s">
        <v>23</v>
      </c>
      <c r="E64" s="10" t="n">
        <v>2094</v>
      </c>
      <c r="F64" s="5"/>
      <c r="G64" s="11" t="n">
        <v>3612</v>
      </c>
      <c r="H64" s="12" t="n">
        <f aca="false">+H63+F64-G64</f>
        <v>3050789.57</v>
      </c>
      <c r="M64" s="19" t="s">
        <v>37</v>
      </c>
      <c r="N64" s="17"/>
      <c r="O64" s="20" t="n">
        <v>3248</v>
      </c>
      <c r="Q64" s="31" t="n">
        <v>152</v>
      </c>
      <c r="R64" s="30" t="s">
        <v>103</v>
      </c>
      <c r="S64" s="20" t="n">
        <f aca="false">+O50</f>
        <v>43125.6</v>
      </c>
    </row>
    <row r="65" customFormat="false" ht="18" hidden="false" customHeight="true" outlineLevel="0" collapsed="false">
      <c r="A65" s="8" t="s">
        <v>97</v>
      </c>
      <c r="B65" s="8" t="s">
        <v>19</v>
      </c>
      <c r="C65" s="9" t="n">
        <v>99</v>
      </c>
      <c r="D65" s="8" t="s">
        <v>23</v>
      </c>
      <c r="E65" s="10" t="n">
        <v>2093</v>
      </c>
      <c r="F65" s="5"/>
      <c r="G65" s="11" t="n">
        <v>9517.67</v>
      </c>
      <c r="H65" s="12" t="n">
        <f aca="false">+H64+F65-G65</f>
        <v>3041271.9</v>
      </c>
      <c r="M65" s="19" t="s">
        <v>104</v>
      </c>
      <c r="N65" s="17"/>
      <c r="O65" s="20" t="n">
        <v>25752</v>
      </c>
      <c r="Q65" s="0" t="n">
        <v>272</v>
      </c>
      <c r="R65" s="30" t="s">
        <v>105</v>
      </c>
      <c r="S65" s="27" t="n">
        <f aca="false">+O72</f>
        <v>98205.6</v>
      </c>
    </row>
    <row r="66" customFormat="false" ht="18" hidden="false" customHeight="true" outlineLevel="0" collapsed="false">
      <c r="A66" s="8" t="s">
        <v>106</v>
      </c>
      <c r="B66" s="8" t="s">
        <v>19</v>
      </c>
      <c r="C66" s="9" t="n">
        <v>101</v>
      </c>
      <c r="D66" s="8" t="s">
        <v>32</v>
      </c>
      <c r="E66" s="10" t="n">
        <v>2095</v>
      </c>
      <c r="F66" s="5"/>
      <c r="G66" s="11" t="n">
        <v>105118</v>
      </c>
      <c r="H66" s="12" t="n">
        <f aca="false">+H65+F66-G66</f>
        <v>2936153.9</v>
      </c>
      <c r="M66" s="19" t="s">
        <v>107</v>
      </c>
      <c r="N66" s="17"/>
      <c r="O66" s="20" t="n">
        <v>1450.38</v>
      </c>
      <c r="Q66" s="0" t="n">
        <v>281</v>
      </c>
      <c r="R66" s="30" t="s">
        <v>108</v>
      </c>
      <c r="S66" s="27" t="n">
        <f aca="false">+O62</f>
        <v>6376.87</v>
      </c>
    </row>
    <row r="67" customFormat="false" ht="18" hidden="false" customHeight="true" outlineLevel="0" collapsed="false">
      <c r="A67" s="8" t="s">
        <v>106</v>
      </c>
      <c r="B67" s="8" t="s">
        <v>19</v>
      </c>
      <c r="C67" s="9" t="n">
        <v>98</v>
      </c>
      <c r="D67" s="8" t="s">
        <v>30</v>
      </c>
      <c r="E67" s="10" t="n">
        <v>7240683</v>
      </c>
      <c r="F67" s="5"/>
      <c r="G67" s="11" t="n">
        <v>55467.72</v>
      </c>
      <c r="H67" s="12" t="n">
        <f aca="false">+H66+F67-G67</f>
        <v>2880686.18</v>
      </c>
      <c r="M67" s="19" t="s">
        <v>23</v>
      </c>
      <c r="N67" s="17"/>
      <c r="O67" s="20" t="n">
        <v>156029.85</v>
      </c>
      <c r="Q67" s="0" t="n">
        <v>291</v>
      </c>
      <c r="R67" s="30" t="s">
        <v>109</v>
      </c>
      <c r="S67" s="27" t="n">
        <f aca="false">+O64</f>
        <v>3248</v>
      </c>
    </row>
    <row r="68" customFormat="false" ht="18" hidden="false" customHeight="true" outlineLevel="0" collapsed="false">
      <c r="A68" s="8" t="s">
        <v>106</v>
      </c>
      <c r="B68" s="8" t="s">
        <v>19</v>
      </c>
      <c r="C68" s="9" t="n">
        <v>102</v>
      </c>
      <c r="D68" s="8" t="s">
        <v>30</v>
      </c>
      <c r="E68" s="10" t="n">
        <v>7140387</v>
      </c>
      <c r="F68" s="5"/>
      <c r="G68" s="11" t="n">
        <v>5189.6</v>
      </c>
      <c r="H68" s="12" t="n">
        <f aca="false">+H67+F68-G68</f>
        <v>2875496.58</v>
      </c>
      <c r="M68" s="19" t="s">
        <v>24</v>
      </c>
      <c r="N68" s="17"/>
      <c r="O68" s="20" t="n">
        <v>68230.01</v>
      </c>
      <c r="S68" s="17"/>
    </row>
    <row r="69" customFormat="false" ht="18" hidden="false" customHeight="true" outlineLevel="0" collapsed="false">
      <c r="A69" s="8" t="s">
        <v>110</v>
      </c>
      <c r="B69" s="8" t="s">
        <v>19</v>
      </c>
      <c r="C69" s="9" t="n">
        <v>228</v>
      </c>
      <c r="D69" s="8" t="s">
        <v>42</v>
      </c>
      <c r="E69" s="8" t="s">
        <v>111</v>
      </c>
      <c r="F69" s="5"/>
      <c r="G69" s="11" t="n">
        <v>236642.2</v>
      </c>
      <c r="H69" s="12" t="n">
        <f aca="false">+H68+F69-G69</f>
        <v>2638854.38</v>
      </c>
      <c r="M69" s="19" t="s">
        <v>81</v>
      </c>
      <c r="N69" s="17"/>
      <c r="O69" s="20" t="n">
        <v>1000</v>
      </c>
      <c r="S69" s="17"/>
    </row>
    <row r="70" customFormat="false" ht="18" hidden="false" customHeight="true" outlineLevel="0" collapsed="false">
      <c r="A70" s="8" t="s">
        <v>110</v>
      </c>
      <c r="B70" s="8" t="s">
        <v>19</v>
      </c>
      <c r="C70" s="9" t="n">
        <v>320</v>
      </c>
      <c r="D70" s="8" t="s">
        <v>42</v>
      </c>
      <c r="E70" s="8" t="s">
        <v>112</v>
      </c>
      <c r="F70" s="5"/>
      <c r="G70" s="11" t="n">
        <v>29249.2</v>
      </c>
      <c r="H70" s="12" t="n">
        <f aca="false">+H69+F70-G70</f>
        <v>2609605.18</v>
      </c>
      <c r="M70" s="19" t="s">
        <v>26</v>
      </c>
      <c r="N70" s="17" t="n">
        <v>2800</v>
      </c>
      <c r="O70" s="20" t="n">
        <v>487.2</v>
      </c>
      <c r="S70" s="17"/>
    </row>
    <row r="71" customFormat="false" ht="18" hidden="false" customHeight="true" outlineLevel="0" collapsed="false">
      <c r="A71" s="8" t="s">
        <v>113</v>
      </c>
      <c r="B71" s="8" t="s">
        <v>19</v>
      </c>
      <c r="C71" s="9" t="n">
        <v>112</v>
      </c>
      <c r="D71" s="8" t="s">
        <v>30</v>
      </c>
      <c r="E71" s="10" t="n">
        <v>8623389</v>
      </c>
      <c r="F71" s="5"/>
      <c r="G71" s="11" t="n">
        <v>3000</v>
      </c>
      <c r="H71" s="12" t="n">
        <f aca="false">+H70+F71-G71</f>
        <v>2606605.18</v>
      </c>
      <c r="M71" s="8" t="s">
        <v>114</v>
      </c>
      <c r="N71" s="27" t="n">
        <v>33312.42</v>
      </c>
      <c r="O71" s="17"/>
      <c r="P71" s="32"/>
      <c r="S71" s="17"/>
    </row>
    <row r="72" customFormat="false" ht="18" hidden="false" customHeight="true" outlineLevel="0" collapsed="false">
      <c r="A72" s="8" t="s">
        <v>115</v>
      </c>
      <c r="B72" s="8" t="s">
        <v>19</v>
      </c>
      <c r="C72" s="9" t="n">
        <v>124</v>
      </c>
      <c r="D72" s="8" t="s">
        <v>29</v>
      </c>
      <c r="E72" s="10" t="n">
        <v>9347878</v>
      </c>
      <c r="F72" s="5"/>
      <c r="G72" s="11" t="n">
        <v>41822.45</v>
      </c>
      <c r="H72" s="12" t="n">
        <f aca="false">+H71+F72-G72</f>
        <v>2564782.73</v>
      </c>
      <c r="M72" s="8" t="s">
        <v>116</v>
      </c>
      <c r="N72" s="27"/>
      <c r="O72" s="33" t="n">
        <v>98205.6</v>
      </c>
      <c r="S72" s="17"/>
    </row>
    <row r="73" customFormat="false" ht="18" hidden="false" customHeight="true" outlineLevel="0" collapsed="false">
      <c r="A73" s="8" t="s">
        <v>117</v>
      </c>
      <c r="B73" s="8" t="s">
        <v>19</v>
      </c>
      <c r="C73" s="9" t="n">
        <v>134</v>
      </c>
      <c r="D73" s="8" t="s">
        <v>30</v>
      </c>
      <c r="E73" s="10" t="n">
        <v>9836928</v>
      </c>
      <c r="F73" s="5"/>
      <c r="G73" s="11" t="n">
        <v>7020.32</v>
      </c>
      <c r="H73" s="12" t="n">
        <f aca="false">+H72+F73-G73</f>
        <v>2557762.41</v>
      </c>
      <c r="M73" s="8" t="s">
        <v>51</v>
      </c>
      <c r="N73" s="27" t="n">
        <v>1500</v>
      </c>
      <c r="O73" s="34"/>
      <c r="S73" s="17" t="n">
        <f aca="false">SUM(S46:S72)</f>
        <v>7735953.33</v>
      </c>
    </row>
    <row r="74" customFormat="false" ht="18" hidden="false" customHeight="true" outlineLevel="0" collapsed="false">
      <c r="A74" s="8" t="s">
        <v>117</v>
      </c>
      <c r="B74" s="8" t="s">
        <v>19</v>
      </c>
      <c r="C74" s="9" t="n">
        <v>173</v>
      </c>
      <c r="D74" s="8" t="s">
        <v>23</v>
      </c>
      <c r="E74" s="10" t="n">
        <v>2096</v>
      </c>
      <c r="F74" s="5"/>
      <c r="G74" s="11" t="n">
        <v>10527.58</v>
      </c>
      <c r="H74" s="12" t="n">
        <f aca="false">+H73+F74-G74</f>
        <v>2547234.83</v>
      </c>
      <c r="N74" s="17" t="n">
        <f aca="false">SUM(N44:N73)</f>
        <v>10910149.61</v>
      </c>
      <c r="O74" s="17" t="n">
        <f aca="false">SUM(O44:O73)</f>
        <v>7735953.33</v>
      </c>
      <c r="P74" s="21"/>
      <c r="R74" s="17"/>
      <c r="S74" s="17"/>
    </row>
    <row r="75" customFormat="false" ht="18" hidden="false" customHeight="true" outlineLevel="0" collapsed="false">
      <c r="A75" s="8" t="s">
        <v>117</v>
      </c>
      <c r="B75" s="8" t="s">
        <v>19</v>
      </c>
      <c r="C75" s="9" t="n">
        <v>172</v>
      </c>
      <c r="D75" s="8" t="s">
        <v>24</v>
      </c>
      <c r="E75" s="10" t="n">
        <v>2097</v>
      </c>
      <c r="F75" s="5"/>
      <c r="G75" s="11" t="n">
        <v>8310</v>
      </c>
      <c r="H75" s="12" t="n">
        <f aca="false">+H74+F75-G75</f>
        <v>2538924.83</v>
      </c>
      <c r="N75" s="32"/>
      <c r="O75" s="21"/>
      <c r="R75" s="17"/>
      <c r="S75" s="17" t="n">
        <f aca="false">+S73-O74</f>
        <v>0</v>
      </c>
    </row>
    <row r="76" customFormat="false" ht="18" hidden="false" customHeight="true" outlineLevel="0" collapsed="false">
      <c r="A76" s="8" t="s">
        <v>118</v>
      </c>
      <c r="B76" s="8" t="s">
        <v>19</v>
      </c>
      <c r="C76" s="9" t="n">
        <v>212</v>
      </c>
      <c r="D76" s="8" t="s">
        <v>32</v>
      </c>
      <c r="E76" s="10" t="n">
        <v>2099</v>
      </c>
      <c r="F76" s="5"/>
      <c r="G76" s="11" t="n">
        <v>724315</v>
      </c>
      <c r="H76" s="12" t="n">
        <f aca="false">+H75+F76-G76</f>
        <v>1814609.83</v>
      </c>
      <c r="N76" s="17"/>
      <c r="S76" s="17"/>
    </row>
    <row r="77" customFormat="false" ht="18" hidden="false" customHeight="true" outlineLevel="0" collapsed="false">
      <c r="A77" s="8" t="s">
        <v>118</v>
      </c>
      <c r="B77" s="8" t="s">
        <v>19</v>
      </c>
      <c r="C77" s="9" t="n">
        <v>213</v>
      </c>
      <c r="D77" s="8" t="s">
        <v>32</v>
      </c>
      <c r="E77" s="10" t="n">
        <v>2098</v>
      </c>
      <c r="F77" s="5"/>
      <c r="G77" s="11" t="n">
        <v>40379</v>
      </c>
      <c r="H77" s="12" t="n">
        <f aca="false">+H76+F77-G77</f>
        <v>1774230.83</v>
      </c>
      <c r="N77" s="17"/>
      <c r="S77" s="17"/>
    </row>
    <row r="78" customFormat="false" ht="18" hidden="false" customHeight="true" outlineLevel="0" collapsed="false">
      <c r="A78" s="8" t="s">
        <v>119</v>
      </c>
      <c r="B78" s="8" t="s">
        <v>19</v>
      </c>
      <c r="C78" s="9" t="n">
        <v>187</v>
      </c>
      <c r="D78" s="8" t="s">
        <v>29</v>
      </c>
      <c r="E78" s="10" t="n">
        <v>6292886</v>
      </c>
      <c r="F78" s="5"/>
      <c r="G78" s="11" t="n">
        <v>41425</v>
      </c>
      <c r="H78" s="12" t="n">
        <f aca="false">+H77+F78-G78</f>
        <v>1732805.83</v>
      </c>
      <c r="S78" s="17"/>
    </row>
    <row r="79" customFormat="false" ht="18" hidden="false" customHeight="true" outlineLevel="0" collapsed="false">
      <c r="A79" s="8" t="s">
        <v>120</v>
      </c>
      <c r="B79" s="8" t="s">
        <v>19</v>
      </c>
      <c r="C79" s="9" t="n">
        <v>119</v>
      </c>
      <c r="D79" s="8" t="s">
        <v>30</v>
      </c>
      <c r="E79" s="10" t="n">
        <v>6816130</v>
      </c>
      <c r="F79" s="5"/>
      <c r="G79" s="11" t="n">
        <v>8729</v>
      </c>
      <c r="H79" s="12" t="n">
        <f aca="false">+H78+F79-G79</f>
        <v>1724076.83</v>
      </c>
      <c r="O79" s="21" t="n">
        <f aca="false">+N74-O74</f>
        <v>3174196.28</v>
      </c>
      <c r="S79" s="17"/>
    </row>
    <row r="80" customFormat="false" ht="18" hidden="false" customHeight="true" outlineLevel="0" collapsed="false">
      <c r="A80" s="8" t="s">
        <v>121</v>
      </c>
      <c r="B80" s="8" t="s">
        <v>19</v>
      </c>
      <c r="C80" s="9" t="n">
        <v>271</v>
      </c>
      <c r="D80" s="8" t="s">
        <v>20</v>
      </c>
      <c r="E80" s="10" t="n">
        <v>2082</v>
      </c>
      <c r="F80" s="5"/>
      <c r="G80" s="11"/>
      <c r="H80" s="12" t="n">
        <f aca="false">+H79+F80-G80</f>
        <v>1724076.83</v>
      </c>
      <c r="S80" s="17"/>
    </row>
    <row r="81" customFormat="false" ht="18" hidden="false" customHeight="true" outlineLevel="0" collapsed="false">
      <c r="A81" s="8" t="s">
        <v>122</v>
      </c>
      <c r="B81" s="8" t="s">
        <v>50</v>
      </c>
      <c r="C81" s="9" t="n">
        <v>67</v>
      </c>
      <c r="D81" s="8" t="s">
        <v>60</v>
      </c>
      <c r="E81" s="8" t="s">
        <v>112</v>
      </c>
      <c r="F81" s="12" t="n">
        <v>2492256.67</v>
      </c>
      <c r="G81" s="18"/>
      <c r="H81" s="12" t="n">
        <f aca="false">+H80+F81-G81</f>
        <v>4216333.5</v>
      </c>
    </row>
    <row r="82" customFormat="false" ht="18" hidden="false" customHeight="true" outlineLevel="0" collapsed="false">
      <c r="A82" s="8" t="s">
        <v>122</v>
      </c>
      <c r="B82" s="8" t="s">
        <v>19</v>
      </c>
      <c r="C82" s="9" t="n">
        <v>308</v>
      </c>
      <c r="D82" s="8" t="s">
        <v>42</v>
      </c>
      <c r="E82" s="8" t="s">
        <v>123</v>
      </c>
      <c r="F82" s="5"/>
      <c r="G82" s="11" t="n">
        <v>229340.72</v>
      </c>
      <c r="H82" s="12" t="n">
        <f aca="false">+H81+F82-G82</f>
        <v>3986992.78</v>
      </c>
    </row>
    <row r="83" customFormat="false" ht="18" hidden="false" customHeight="true" outlineLevel="0" collapsed="false">
      <c r="A83" s="8" t="s">
        <v>122</v>
      </c>
      <c r="B83" s="8" t="s">
        <v>19</v>
      </c>
      <c r="C83" s="9" t="n">
        <v>321</v>
      </c>
      <c r="D83" s="8" t="s">
        <v>42</v>
      </c>
      <c r="E83" s="8" t="s">
        <v>112</v>
      </c>
      <c r="F83" s="5"/>
      <c r="G83" s="11" t="n">
        <v>34672.4</v>
      </c>
      <c r="H83" s="12" t="n">
        <f aca="false">+H82+F83-G83</f>
        <v>3952320.38</v>
      </c>
    </row>
    <row r="84" customFormat="false" ht="18" hidden="false" customHeight="true" outlineLevel="0" collapsed="false">
      <c r="A84" s="8" t="s">
        <v>122</v>
      </c>
      <c r="B84" s="8" t="s">
        <v>19</v>
      </c>
      <c r="C84" s="9" t="n">
        <v>273</v>
      </c>
      <c r="D84" s="8" t="s">
        <v>23</v>
      </c>
      <c r="E84" s="10" t="n">
        <v>2100</v>
      </c>
      <c r="F84" s="5"/>
      <c r="G84" s="11" t="n">
        <v>8714.72</v>
      </c>
      <c r="H84" s="12" t="n">
        <f aca="false">+H83+F84-G84</f>
        <v>3943605.66</v>
      </c>
    </row>
    <row r="85" customFormat="false" ht="18" hidden="false" customHeight="true" outlineLevel="0" collapsed="false">
      <c r="A85" s="8" t="s">
        <v>124</v>
      </c>
      <c r="B85" s="8" t="s">
        <v>19</v>
      </c>
      <c r="C85" s="9" t="n">
        <v>312</v>
      </c>
      <c r="D85" s="8" t="s">
        <v>55</v>
      </c>
      <c r="E85" s="10" t="n">
        <v>1922346</v>
      </c>
      <c r="F85" s="5"/>
      <c r="G85" s="11" t="n">
        <v>351421.58</v>
      </c>
      <c r="H85" s="12" t="n">
        <f aca="false">+H84+F85-G85</f>
        <v>3592184.08</v>
      </c>
    </row>
    <row r="86" customFormat="false" ht="18" hidden="false" customHeight="true" outlineLevel="0" collapsed="false">
      <c r="A86" s="8" t="s">
        <v>124</v>
      </c>
      <c r="B86" s="8" t="s">
        <v>19</v>
      </c>
      <c r="C86" s="9" t="n">
        <v>329</v>
      </c>
      <c r="D86" s="8" t="s">
        <v>29</v>
      </c>
      <c r="E86" s="10" t="n">
        <v>9158904</v>
      </c>
      <c r="F86" s="5"/>
      <c r="G86" s="11" t="n">
        <v>43869.7</v>
      </c>
      <c r="H86" s="12" t="n">
        <f aca="false">+H85+F86-G86</f>
        <v>3548314.38</v>
      </c>
    </row>
    <row r="87" customFormat="false" ht="18" hidden="false" customHeight="true" outlineLevel="0" collapsed="false">
      <c r="A87" s="8" t="s">
        <v>124</v>
      </c>
      <c r="B87" s="8" t="s">
        <v>19</v>
      </c>
      <c r="C87" s="9" t="n">
        <v>317</v>
      </c>
      <c r="D87" s="8" t="s">
        <v>70</v>
      </c>
      <c r="E87" s="8" t="s">
        <v>125</v>
      </c>
      <c r="F87" s="5"/>
      <c r="G87" s="11" t="n">
        <v>840.48</v>
      </c>
      <c r="H87" s="12" t="n">
        <f aca="false">+H86+F87-G87</f>
        <v>3547473.9</v>
      </c>
    </row>
    <row r="88" customFormat="false" ht="18" hidden="false" customHeight="true" outlineLevel="0" collapsed="false">
      <c r="A88" s="8" t="s">
        <v>124</v>
      </c>
      <c r="B88" s="8" t="s">
        <v>50</v>
      </c>
      <c r="C88" s="9" t="n">
        <v>69</v>
      </c>
      <c r="D88" s="8" t="s">
        <v>68</v>
      </c>
      <c r="E88" s="8" t="s">
        <v>69</v>
      </c>
      <c r="F88" s="12" t="n">
        <v>33781.03</v>
      </c>
      <c r="G88" s="18"/>
      <c r="H88" s="12" t="n">
        <f aca="false">+H87+F88-G88</f>
        <v>3581254.93</v>
      </c>
    </row>
    <row r="89" customFormat="false" ht="18" hidden="false" customHeight="true" outlineLevel="0" collapsed="false">
      <c r="A89" s="8" t="s">
        <v>124</v>
      </c>
      <c r="B89" s="8" t="s">
        <v>50</v>
      </c>
      <c r="C89" s="9" t="n">
        <v>70</v>
      </c>
      <c r="D89" s="8" t="s">
        <v>68</v>
      </c>
      <c r="E89" s="8" t="s">
        <v>69</v>
      </c>
      <c r="F89" s="12" t="n">
        <v>22520.69</v>
      </c>
      <c r="G89" s="18"/>
      <c r="H89" s="12" t="n">
        <f aca="false">+H88+F89-G89</f>
        <v>3603775.62</v>
      </c>
    </row>
    <row r="90" customFormat="false" ht="18" hidden="false" customHeight="true" outlineLevel="0" collapsed="false">
      <c r="A90" s="8" t="s">
        <v>124</v>
      </c>
      <c r="B90" s="8" t="s">
        <v>19</v>
      </c>
      <c r="C90" s="9" t="n">
        <v>330</v>
      </c>
      <c r="D90" s="8" t="s">
        <v>56</v>
      </c>
      <c r="E90" s="10" t="n">
        <v>3448516</v>
      </c>
      <c r="F90" s="5"/>
      <c r="G90" s="11" t="n">
        <v>293841.39</v>
      </c>
      <c r="H90" s="12" t="n">
        <f aca="false">+H89+F90-G90</f>
        <v>3309934.23</v>
      </c>
    </row>
    <row r="91" customFormat="false" ht="18" hidden="false" customHeight="true" outlineLevel="0" collapsed="false">
      <c r="A91" s="8" t="s">
        <v>124</v>
      </c>
      <c r="B91" s="8" t="s">
        <v>19</v>
      </c>
      <c r="C91" s="9" t="n">
        <v>314</v>
      </c>
      <c r="D91" s="8" t="s">
        <v>114</v>
      </c>
      <c r="E91" s="10" t="n">
        <v>2163004</v>
      </c>
      <c r="F91" s="12" t="n">
        <v>33312.42</v>
      </c>
      <c r="G91" s="18"/>
      <c r="H91" s="12" t="n">
        <f aca="false">+H90+F91-G91</f>
        <v>3343246.65</v>
      </c>
    </row>
    <row r="92" customFormat="false" ht="18" hidden="false" customHeight="true" outlineLevel="0" collapsed="false">
      <c r="A92" s="8" t="s">
        <v>126</v>
      </c>
      <c r="B92" s="8" t="s">
        <v>19</v>
      </c>
      <c r="C92" s="9" t="n">
        <v>120</v>
      </c>
      <c r="D92" s="8" t="s">
        <v>28</v>
      </c>
      <c r="E92" s="10" t="n">
        <v>2102</v>
      </c>
      <c r="F92" s="5"/>
      <c r="G92" s="11" t="n">
        <v>3500</v>
      </c>
      <c r="H92" s="12" t="n">
        <f aca="false">+H91+F92-G92</f>
        <v>3339746.65</v>
      </c>
    </row>
    <row r="93" customFormat="false" ht="18" hidden="false" customHeight="true" outlineLevel="0" collapsed="false">
      <c r="A93" s="8" t="s">
        <v>126</v>
      </c>
      <c r="B93" s="8" t="s">
        <v>19</v>
      </c>
      <c r="C93" s="9" t="n">
        <v>123</v>
      </c>
      <c r="D93" s="8" t="s">
        <v>35</v>
      </c>
      <c r="E93" s="10" t="n">
        <v>2105</v>
      </c>
      <c r="F93" s="5"/>
      <c r="G93" s="11" t="n">
        <v>2137.76</v>
      </c>
      <c r="H93" s="12" t="n">
        <f aca="false">+H92+F93-G93</f>
        <v>3337608.89</v>
      </c>
    </row>
    <row r="94" customFormat="false" ht="18" hidden="false" customHeight="true" outlineLevel="0" collapsed="false">
      <c r="A94" s="8" t="s">
        <v>126</v>
      </c>
      <c r="B94" s="8" t="s">
        <v>19</v>
      </c>
      <c r="C94" s="9" t="n">
        <v>119</v>
      </c>
      <c r="D94" s="8" t="s">
        <v>84</v>
      </c>
      <c r="E94" s="10" t="n">
        <v>2101</v>
      </c>
      <c r="F94" s="5"/>
      <c r="G94" s="11" t="n">
        <v>1972</v>
      </c>
      <c r="H94" s="12" t="n">
        <f aca="false">+H93+F94-G94</f>
        <v>3335636.89</v>
      </c>
    </row>
    <row r="95" customFormat="false" ht="18" hidden="false" customHeight="true" outlineLevel="0" collapsed="false">
      <c r="A95" s="8" t="s">
        <v>126</v>
      </c>
      <c r="B95" s="8" t="s">
        <v>19</v>
      </c>
      <c r="C95" s="9" t="n">
        <v>122</v>
      </c>
      <c r="D95" s="8" t="s">
        <v>76</v>
      </c>
      <c r="E95" s="10" t="n">
        <v>2104</v>
      </c>
      <c r="F95" s="5"/>
      <c r="G95" s="11" t="n">
        <v>3294.4</v>
      </c>
      <c r="H95" s="12" t="n">
        <f aca="false">+H94+F95-G95</f>
        <v>3332342.49</v>
      </c>
    </row>
    <row r="96" customFormat="false" ht="18" hidden="false" customHeight="true" outlineLevel="0" collapsed="false">
      <c r="A96" s="8" t="s">
        <v>126</v>
      </c>
      <c r="B96" s="8" t="s">
        <v>19</v>
      </c>
      <c r="C96" s="9" t="n">
        <v>5</v>
      </c>
      <c r="D96" s="8" t="s">
        <v>30</v>
      </c>
      <c r="E96" s="10" t="n">
        <v>5255961</v>
      </c>
      <c r="F96" s="5"/>
      <c r="G96" s="11" t="n">
        <v>11351.76</v>
      </c>
      <c r="H96" s="12" t="n">
        <f aca="false">+H95+F96-G96</f>
        <v>3320990.73</v>
      </c>
    </row>
    <row r="97" customFormat="false" ht="18" hidden="false" customHeight="true" outlineLevel="0" collapsed="false">
      <c r="A97" s="8" t="s">
        <v>126</v>
      </c>
      <c r="B97" s="8" t="s">
        <v>19</v>
      </c>
      <c r="C97" s="9" t="n">
        <v>6</v>
      </c>
      <c r="D97" s="8" t="s">
        <v>30</v>
      </c>
      <c r="E97" s="10" t="n">
        <v>5348980</v>
      </c>
      <c r="F97" s="5"/>
      <c r="G97" s="11" t="n">
        <v>11356.4</v>
      </c>
      <c r="H97" s="12" t="n">
        <f aca="false">+H96+F97-G97</f>
        <v>3309634.33</v>
      </c>
    </row>
    <row r="98" customFormat="false" ht="18" hidden="false" customHeight="true" outlineLevel="0" collapsed="false">
      <c r="A98" s="8" t="s">
        <v>126</v>
      </c>
      <c r="B98" s="8" t="s">
        <v>19</v>
      </c>
      <c r="C98" s="9" t="n">
        <v>121</v>
      </c>
      <c r="D98" s="8" t="s">
        <v>23</v>
      </c>
      <c r="E98" s="10" t="n">
        <v>2103</v>
      </c>
      <c r="F98" s="5"/>
      <c r="G98" s="11" t="n">
        <v>9517.08</v>
      </c>
      <c r="H98" s="12" t="n">
        <f aca="false">+H97+F98-G98</f>
        <v>3300117.25</v>
      </c>
    </row>
    <row r="99" customFormat="false" ht="18" hidden="false" customHeight="true" outlineLevel="0" collapsed="false">
      <c r="A99" s="8" t="s">
        <v>127</v>
      </c>
      <c r="B99" s="8" t="s">
        <v>19</v>
      </c>
      <c r="C99" s="9" t="n">
        <v>315</v>
      </c>
      <c r="D99" s="8" t="s">
        <v>29</v>
      </c>
      <c r="E99" s="10" t="n">
        <v>6813602</v>
      </c>
      <c r="F99" s="5"/>
      <c r="G99" s="11" t="n">
        <v>47165.95</v>
      </c>
      <c r="H99" s="12" t="n">
        <f aca="false">+H98+F99-G99</f>
        <v>3252951.3</v>
      </c>
    </row>
    <row r="100" customFormat="false" ht="18" hidden="false" customHeight="true" outlineLevel="0" collapsed="false">
      <c r="A100" s="8" t="s">
        <v>127</v>
      </c>
      <c r="B100" s="8" t="s">
        <v>19</v>
      </c>
      <c r="C100" s="9" t="n">
        <v>13</v>
      </c>
      <c r="D100" s="8" t="s">
        <v>104</v>
      </c>
      <c r="E100" s="10" t="n">
        <v>6907169</v>
      </c>
      <c r="F100" s="5"/>
      <c r="G100" s="11" t="n">
        <v>25752</v>
      </c>
      <c r="H100" s="12" t="n">
        <f aca="false">+H99+F100-G100</f>
        <v>3227199.3</v>
      </c>
    </row>
    <row r="101" customFormat="false" ht="18" hidden="false" customHeight="true" outlineLevel="0" collapsed="false">
      <c r="A101" s="8" t="s">
        <v>128</v>
      </c>
      <c r="B101" s="8" t="s">
        <v>19</v>
      </c>
      <c r="C101" s="9" t="n">
        <v>129</v>
      </c>
      <c r="D101" s="8" t="s">
        <v>20</v>
      </c>
      <c r="E101" s="10" t="n">
        <v>2110</v>
      </c>
      <c r="F101" s="5"/>
      <c r="G101" s="11"/>
      <c r="H101" s="12" t="n">
        <f aca="false">+H100+F101-G101</f>
        <v>3227199.3</v>
      </c>
    </row>
    <row r="102" customFormat="false" ht="18" hidden="false" customHeight="true" outlineLevel="0" collapsed="false">
      <c r="A102" s="8" t="s">
        <v>128</v>
      </c>
      <c r="B102" s="8" t="s">
        <v>19</v>
      </c>
      <c r="C102" s="9" t="n">
        <v>130</v>
      </c>
      <c r="D102" s="8" t="s">
        <v>20</v>
      </c>
      <c r="E102" s="10" t="n">
        <v>2111</v>
      </c>
      <c r="F102" s="5"/>
      <c r="G102" s="11"/>
      <c r="H102" s="12" t="n">
        <f aca="false">+H101+F102-G102</f>
        <v>3227199.3</v>
      </c>
    </row>
    <row r="103" customFormat="false" ht="18" hidden="false" customHeight="true" outlineLevel="0" collapsed="false">
      <c r="A103" s="8" t="s">
        <v>128</v>
      </c>
      <c r="B103" s="8" t="s">
        <v>19</v>
      </c>
      <c r="C103" s="9" t="n">
        <v>171</v>
      </c>
      <c r="D103" s="8" t="s">
        <v>32</v>
      </c>
      <c r="E103" s="10" t="n">
        <v>2113</v>
      </c>
      <c r="F103" s="5"/>
      <c r="G103" s="14" t="n">
        <v>105118</v>
      </c>
      <c r="H103" s="12" t="n">
        <f aca="false">+H102+F103-G103</f>
        <v>3122081.3</v>
      </c>
    </row>
    <row r="104" customFormat="false" ht="18" hidden="false" customHeight="true" outlineLevel="0" collapsed="false">
      <c r="A104" s="8" t="s">
        <v>128</v>
      </c>
      <c r="B104" s="8" t="s">
        <v>19</v>
      </c>
      <c r="C104" s="9" t="n">
        <v>128</v>
      </c>
      <c r="D104" s="8" t="s">
        <v>32</v>
      </c>
      <c r="E104" s="10" t="n">
        <v>2108</v>
      </c>
      <c r="F104" s="5"/>
      <c r="G104" s="14" t="n">
        <v>3658</v>
      </c>
      <c r="H104" s="12" t="n">
        <f aca="false">+H103+F104-G104</f>
        <v>3118423.3</v>
      </c>
    </row>
    <row r="105" customFormat="false" ht="18" hidden="false" customHeight="true" outlineLevel="0" collapsed="false">
      <c r="A105" s="8" t="s">
        <v>128</v>
      </c>
      <c r="B105" s="8" t="s">
        <v>19</v>
      </c>
      <c r="C105" s="9" t="n">
        <v>126</v>
      </c>
      <c r="D105" s="8" t="s">
        <v>76</v>
      </c>
      <c r="E105" s="10" t="n">
        <v>2109</v>
      </c>
      <c r="F105" s="35"/>
      <c r="G105" s="14" t="n">
        <v>1276</v>
      </c>
      <c r="H105" s="12" t="n">
        <f aca="false">+H104+F105-G105</f>
        <v>3117147.3</v>
      </c>
    </row>
    <row r="106" customFormat="false" ht="18" hidden="false" customHeight="true" outlineLevel="0" collapsed="false">
      <c r="A106" s="8" t="s">
        <v>128</v>
      </c>
      <c r="B106" s="8" t="s">
        <v>19</v>
      </c>
      <c r="C106" s="9" t="n">
        <v>127</v>
      </c>
      <c r="D106" s="8" t="s">
        <v>76</v>
      </c>
      <c r="E106" s="10" t="n">
        <v>2112</v>
      </c>
      <c r="F106" s="5"/>
      <c r="G106" s="14" t="n">
        <v>7192</v>
      </c>
      <c r="H106" s="12" t="n">
        <f aca="false">+H105+F106-G106</f>
        <v>3109955.3</v>
      </c>
    </row>
    <row r="107" customFormat="false" ht="18" hidden="false" customHeight="true" outlineLevel="0" collapsed="false">
      <c r="A107" s="8" t="s">
        <v>128</v>
      </c>
      <c r="B107" s="8" t="s">
        <v>19</v>
      </c>
      <c r="C107" s="9" t="n">
        <v>25</v>
      </c>
      <c r="D107" s="8" t="s">
        <v>30</v>
      </c>
      <c r="E107" s="10" t="n">
        <v>7293261</v>
      </c>
      <c r="F107" s="5"/>
      <c r="G107" s="14" t="n">
        <v>5672.4</v>
      </c>
      <c r="H107" s="12" t="n">
        <f aca="false">+H106+F107-G107</f>
        <v>3104282.9</v>
      </c>
    </row>
    <row r="108" customFormat="false" ht="18" hidden="false" customHeight="true" outlineLevel="0" collapsed="false">
      <c r="A108" s="8" t="s">
        <v>128</v>
      </c>
      <c r="B108" s="8" t="s">
        <v>19</v>
      </c>
      <c r="C108" s="9" t="n">
        <v>29</v>
      </c>
      <c r="D108" s="8" t="s">
        <v>30</v>
      </c>
      <c r="E108" s="10" t="n">
        <v>7318038</v>
      </c>
      <c r="F108" s="5"/>
      <c r="G108" s="14" t="n">
        <v>12485.13</v>
      </c>
      <c r="H108" s="12" t="n">
        <f aca="false">+H107+F108-G108</f>
        <v>3091797.77</v>
      </c>
    </row>
    <row r="109" customFormat="false" ht="18" hidden="false" customHeight="true" outlineLevel="0" collapsed="false">
      <c r="A109" s="8" t="s">
        <v>128</v>
      </c>
      <c r="B109" s="8" t="s">
        <v>19</v>
      </c>
      <c r="C109" s="9" t="n">
        <v>125</v>
      </c>
      <c r="D109" s="8" t="s">
        <v>23</v>
      </c>
      <c r="E109" s="10" t="n">
        <v>2107</v>
      </c>
      <c r="F109" s="5"/>
      <c r="G109" s="14" t="n">
        <v>3080</v>
      </c>
      <c r="H109" s="12" t="n">
        <f aca="false">+H108+F109-G109</f>
        <v>3088717.77</v>
      </c>
    </row>
    <row r="110" customFormat="false" ht="18" hidden="false" customHeight="true" outlineLevel="0" collapsed="false">
      <c r="A110" s="8" t="s">
        <v>128</v>
      </c>
      <c r="B110" s="8" t="s">
        <v>19</v>
      </c>
      <c r="C110" s="9" t="n">
        <v>124</v>
      </c>
      <c r="D110" s="8" t="s">
        <v>23</v>
      </c>
      <c r="E110" s="10" t="n">
        <v>2106</v>
      </c>
      <c r="F110" s="5"/>
      <c r="G110" s="14" t="n">
        <v>9688.8</v>
      </c>
      <c r="H110" s="12" t="n">
        <f aca="false">+H109+F110-G110</f>
        <v>3079028.97</v>
      </c>
    </row>
    <row r="111" customFormat="false" ht="18" hidden="false" customHeight="true" outlineLevel="0" collapsed="false">
      <c r="A111" s="8" t="s">
        <v>129</v>
      </c>
      <c r="B111" s="8" t="s">
        <v>19</v>
      </c>
      <c r="C111" s="9" t="n">
        <v>166</v>
      </c>
      <c r="D111" s="8" t="s">
        <v>22</v>
      </c>
      <c r="E111" s="10" t="n">
        <v>2114</v>
      </c>
      <c r="F111" s="5"/>
      <c r="G111" s="14" t="n">
        <v>3752</v>
      </c>
      <c r="H111" s="12" t="n">
        <f aca="false">+H110+F111-G111</f>
        <v>3075276.97</v>
      </c>
    </row>
    <row r="112" customFormat="false" ht="18" hidden="false" customHeight="true" outlineLevel="0" collapsed="false">
      <c r="A112" s="8" t="s">
        <v>130</v>
      </c>
      <c r="B112" s="8" t="s">
        <v>19</v>
      </c>
      <c r="C112" s="9" t="n">
        <v>133</v>
      </c>
      <c r="D112" s="8" t="s">
        <v>30</v>
      </c>
      <c r="E112" s="10" t="n">
        <v>8845565</v>
      </c>
      <c r="F112" s="5"/>
      <c r="G112" s="14" t="n">
        <v>33832.56</v>
      </c>
      <c r="H112" s="12" t="n">
        <f aca="false">+H111+F112-G112</f>
        <v>3041444.41</v>
      </c>
    </row>
    <row r="113" customFormat="false" ht="18" hidden="false" customHeight="true" outlineLevel="0" collapsed="false">
      <c r="A113" s="8" t="s">
        <v>130</v>
      </c>
      <c r="B113" s="8" t="s">
        <v>19</v>
      </c>
      <c r="C113" s="9"/>
      <c r="D113" s="8" t="s">
        <v>42</v>
      </c>
      <c r="E113" s="10"/>
      <c r="F113" s="5"/>
      <c r="G113" s="14" t="n">
        <v>223446.8</v>
      </c>
      <c r="H113" s="12" t="n">
        <f aca="false">+H112+F113-G113</f>
        <v>2817997.61</v>
      </c>
    </row>
    <row r="114" customFormat="false" ht="18" hidden="false" customHeight="true" outlineLevel="0" collapsed="false">
      <c r="A114" s="8" t="s">
        <v>130</v>
      </c>
      <c r="B114" s="8" t="s">
        <v>19</v>
      </c>
      <c r="C114" s="9" t="n">
        <v>187</v>
      </c>
      <c r="D114" s="8" t="s">
        <v>116</v>
      </c>
      <c r="E114" s="10" t="n">
        <v>2115</v>
      </c>
      <c r="F114" s="5"/>
      <c r="G114" s="14" t="n">
        <v>98205.6</v>
      </c>
      <c r="H114" s="12" t="n">
        <f aca="false">+H113+F114-G114</f>
        <v>2719792.01</v>
      </c>
    </row>
    <row r="115" customFormat="false" ht="18" hidden="false" customHeight="true" outlineLevel="0" collapsed="false">
      <c r="A115" s="8" t="s">
        <v>131</v>
      </c>
      <c r="B115" s="8" t="s">
        <v>19</v>
      </c>
      <c r="C115" s="9" t="n">
        <v>160</v>
      </c>
      <c r="D115" s="8" t="s">
        <v>20</v>
      </c>
      <c r="E115" s="10" t="n">
        <v>2116</v>
      </c>
      <c r="F115" s="5"/>
      <c r="G115" s="11"/>
      <c r="H115" s="12" t="n">
        <f aca="false">+H114+F115-G115</f>
        <v>2719792.01</v>
      </c>
    </row>
    <row r="116" customFormat="false" ht="18" hidden="false" customHeight="true" outlineLevel="0" collapsed="false">
      <c r="A116" s="8" t="s">
        <v>131</v>
      </c>
      <c r="B116" s="8" t="s">
        <v>19</v>
      </c>
      <c r="C116" s="9" t="n">
        <v>144</v>
      </c>
      <c r="D116" s="8" t="s">
        <v>29</v>
      </c>
      <c r="E116" s="10" t="n">
        <v>6926657</v>
      </c>
      <c r="F116" s="5"/>
      <c r="G116" s="14" t="n">
        <v>52744.8</v>
      </c>
      <c r="H116" s="12" t="n">
        <f aca="false">+H115+F116-G116</f>
        <v>2667047.21</v>
      </c>
    </row>
    <row r="117" customFormat="false" ht="18" hidden="false" customHeight="true" outlineLevel="0" collapsed="false">
      <c r="A117" s="8" t="s">
        <v>131</v>
      </c>
      <c r="B117" s="8" t="s">
        <v>19</v>
      </c>
      <c r="C117" s="9" t="n">
        <v>138</v>
      </c>
      <c r="D117" s="8" t="s">
        <v>30</v>
      </c>
      <c r="E117" s="10" t="n">
        <v>9325572</v>
      </c>
      <c r="F117" s="5"/>
      <c r="G117" s="14" t="n">
        <v>34487.96</v>
      </c>
      <c r="H117" s="12" t="n">
        <f aca="false">+H116+F117-G117</f>
        <v>2632559.25</v>
      </c>
    </row>
    <row r="118" customFormat="false" ht="18" hidden="false" customHeight="true" outlineLevel="0" collapsed="false">
      <c r="A118" s="8" t="s">
        <v>131</v>
      </c>
      <c r="B118" s="8" t="s">
        <v>19</v>
      </c>
      <c r="C118" s="9" t="n">
        <v>167</v>
      </c>
      <c r="D118" s="8" t="s">
        <v>107</v>
      </c>
      <c r="E118" s="10" t="n">
        <v>2117</v>
      </c>
      <c r="F118" s="5"/>
      <c r="G118" s="14" t="n">
        <v>1450.38</v>
      </c>
      <c r="H118" s="12" t="n">
        <f aca="false">+H117+F118-G118</f>
        <v>2631108.87</v>
      </c>
    </row>
    <row r="119" customFormat="false" ht="18" hidden="false" customHeight="true" outlineLevel="0" collapsed="false">
      <c r="A119" s="8" t="s">
        <v>132</v>
      </c>
      <c r="B119" s="8" t="s">
        <v>19</v>
      </c>
      <c r="C119" s="9" t="n">
        <v>172</v>
      </c>
      <c r="D119" s="8" t="s">
        <v>20</v>
      </c>
      <c r="E119" s="10" t="n">
        <v>2119</v>
      </c>
      <c r="F119" s="5"/>
      <c r="G119" s="11"/>
      <c r="H119" s="12" t="n">
        <f aca="false">+H118+F119-G119</f>
        <v>2631108.87</v>
      </c>
    </row>
    <row r="120" customFormat="false" ht="18" hidden="false" customHeight="true" outlineLevel="0" collapsed="false">
      <c r="A120" s="8" t="s">
        <v>132</v>
      </c>
      <c r="B120" s="8" t="s">
        <v>19</v>
      </c>
      <c r="C120" s="9" t="n">
        <v>146</v>
      </c>
      <c r="D120" s="8" t="s">
        <v>29</v>
      </c>
      <c r="E120" s="10" t="n">
        <v>5227022</v>
      </c>
      <c r="F120" s="5"/>
      <c r="G120" s="14" t="n">
        <v>100000</v>
      </c>
      <c r="H120" s="12" t="n">
        <f aca="false">+H119+F120-G120</f>
        <v>2531108.87</v>
      </c>
    </row>
    <row r="121" customFormat="false" ht="18" hidden="false" customHeight="true" outlineLevel="0" collapsed="false">
      <c r="A121" s="8" t="s">
        <v>132</v>
      </c>
      <c r="B121" s="8" t="s">
        <v>19</v>
      </c>
      <c r="C121" s="9" t="n">
        <v>173</v>
      </c>
      <c r="D121" s="8" t="s">
        <v>42</v>
      </c>
      <c r="E121" s="10" t="n">
        <v>2118</v>
      </c>
      <c r="F121" s="5"/>
      <c r="G121" s="14" t="n">
        <v>2800</v>
      </c>
      <c r="H121" s="12" t="n">
        <f aca="false">+H120+F121-G121</f>
        <v>2528308.87</v>
      </c>
    </row>
    <row r="122" customFormat="false" ht="18" hidden="false" customHeight="true" outlineLevel="0" collapsed="false">
      <c r="A122" s="8" t="s">
        <v>132</v>
      </c>
      <c r="B122" s="8" t="s">
        <v>19</v>
      </c>
      <c r="C122" s="9" t="n">
        <v>170</v>
      </c>
      <c r="D122" s="8" t="s">
        <v>23</v>
      </c>
      <c r="E122" s="10" t="n">
        <v>2120</v>
      </c>
      <c r="F122" s="5"/>
      <c r="G122" s="14" t="n">
        <v>10760.34</v>
      </c>
      <c r="H122" s="12" t="n">
        <f aca="false">+H121+F122-G122</f>
        <v>2517548.53</v>
      </c>
    </row>
    <row r="123" customFormat="false" ht="18" hidden="false" customHeight="true" outlineLevel="0" collapsed="false">
      <c r="A123" s="8" t="s">
        <v>133</v>
      </c>
      <c r="B123" s="8" t="s">
        <v>19</v>
      </c>
      <c r="C123" s="9" t="n">
        <v>189</v>
      </c>
      <c r="D123" s="8" t="s">
        <v>32</v>
      </c>
      <c r="E123" s="10" t="n">
        <v>2122</v>
      </c>
      <c r="F123" s="5"/>
      <c r="G123" s="14" t="n">
        <v>41567</v>
      </c>
      <c r="H123" s="12" t="n">
        <f aca="false">+H122+F123-G123</f>
        <v>2475981.53</v>
      </c>
    </row>
    <row r="124" customFormat="false" ht="18" hidden="false" customHeight="true" outlineLevel="0" collapsed="false">
      <c r="A124" s="8" t="s">
        <v>133</v>
      </c>
      <c r="B124" s="8" t="s">
        <v>19</v>
      </c>
      <c r="C124" s="9" t="n">
        <v>191</v>
      </c>
      <c r="D124" s="8" t="s">
        <v>32</v>
      </c>
      <c r="E124" s="10" t="n">
        <v>2121</v>
      </c>
      <c r="F124" s="5"/>
      <c r="G124" s="14" t="n">
        <v>747770</v>
      </c>
      <c r="H124" s="12" t="n">
        <f aca="false">+H123+F124-G124</f>
        <v>1728211.53</v>
      </c>
    </row>
    <row r="125" customFormat="false" ht="18" hidden="false" customHeight="true" outlineLevel="0" collapsed="false">
      <c r="A125" s="8" t="s">
        <v>133</v>
      </c>
      <c r="B125" s="8" t="s">
        <v>19</v>
      </c>
      <c r="C125" s="9" t="n">
        <v>188</v>
      </c>
      <c r="D125" s="8" t="s">
        <v>98</v>
      </c>
      <c r="E125" s="10" t="n">
        <v>2123</v>
      </c>
      <c r="F125" s="5"/>
      <c r="G125" s="14" t="n">
        <v>26319.96</v>
      </c>
      <c r="H125" s="12" t="n">
        <f aca="false">+H124+F125-G125</f>
        <v>1701891.57</v>
      </c>
    </row>
    <row r="126" customFormat="false" ht="18" hidden="false" customHeight="true" outlineLevel="0" collapsed="false">
      <c r="A126" s="8" t="s">
        <v>134</v>
      </c>
      <c r="B126" s="8" t="s">
        <v>19</v>
      </c>
      <c r="C126" s="9" t="n">
        <v>306</v>
      </c>
      <c r="D126" s="8" t="s">
        <v>22</v>
      </c>
      <c r="E126" s="10" t="n">
        <v>2125</v>
      </c>
      <c r="F126" s="5"/>
      <c r="G126" s="14" t="n">
        <v>9142.8</v>
      </c>
      <c r="H126" s="12" t="n">
        <f aca="false">+H125+F126-G126</f>
        <v>1692748.77</v>
      </c>
    </row>
    <row r="127" customFormat="false" ht="18" hidden="false" customHeight="true" outlineLevel="0" collapsed="false">
      <c r="A127" s="8" t="s">
        <v>134</v>
      </c>
      <c r="B127" s="8" t="s">
        <v>19</v>
      </c>
      <c r="C127" s="9" t="n">
        <v>237</v>
      </c>
      <c r="D127" s="8" t="s">
        <v>100</v>
      </c>
      <c r="E127" s="10" t="n">
        <v>2124</v>
      </c>
      <c r="F127" s="5"/>
      <c r="G127" s="14" t="n">
        <v>6376.87</v>
      </c>
      <c r="H127" s="12" t="n">
        <f aca="false">+H126+F127-G127</f>
        <v>1686371.9</v>
      </c>
    </row>
    <row r="128" customFormat="false" ht="18" hidden="false" customHeight="true" outlineLevel="0" collapsed="false">
      <c r="A128" s="8" t="s">
        <v>135</v>
      </c>
      <c r="B128" s="8" t="s">
        <v>19</v>
      </c>
      <c r="C128" s="9" t="n">
        <v>217</v>
      </c>
      <c r="D128" s="8" t="s">
        <v>30</v>
      </c>
      <c r="E128" s="10" t="n">
        <v>6688580</v>
      </c>
      <c r="F128" s="5"/>
      <c r="G128" s="14" t="n">
        <v>11473.51</v>
      </c>
      <c r="H128" s="12" t="n">
        <f aca="false">+H127+F128-G128</f>
        <v>1674898.39</v>
      </c>
    </row>
    <row r="129" customFormat="false" ht="18" hidden="false" customHeight="true" outlineLevel="0" collapsed="false">
      <c r="A129" s="8" t="s">
        <v>136</v>
      </c>
      <c r="B129" s="8" t="s">
        <v>19</v>
      </c>
      <c r="C129" s="9"/>
      <c r="D129" s="8" t="s">
        <v>70</v>
      </c>
      <c r="E129" s="10" t="s">
        <v>125</v>
      </c>
      <c r="F129" s="5"/>
      <c r="G129" s="14" t="n">
        <v>771.4</v>
      </c>
      <c r="H129" s="12" t="n">
        <f aca="false">+H128+F129-G129</f>
        <v>1674126.99</v>
      </c>
    </row>
    <row r="130" customFormat="false" ht="18" hidden="false" customHeight="true" outlineLevel="0" collapsed="false">
      <c r="A130" s="8" t="s">
        <v>136</v>
      </c>
      <c r="B130" s="8" t="s">
        <v>19</v>
      </c>
      <c r="C130" s="9"/>
      <c r="D130" s="8" t="s">
        <v>60</v>
      </c>
      <c r="E130" s="10" t="s">
        <v>137</v>
      </c>
      <c r="F130" s="12" t="n">
        <v>2492256.67</v>
      </c>
      <c r="G130" s="11"/>
      <c r="H130" s="12" t="n">
        <f aca="false">+H129+F130-G130</f>
        <v>4166383.66</v>
      </c>
    </row>
    <row r="131" customFormat="false" ht="18" hidden="false" customHeight="true" outlineLevel="0" collapsed="false">
      <c r="A131" s="8" t="s">
        <v>136</v>
      </c>
      <c r="B131" s="8" t="s">
        <v>19</v>
      </c>
      <c r="C131" s="9" t="n">
        <v>245</v>
      </c>
      <c r="D131" s="8" t="s">
        <v>30</v>
      </c>
      <c r="E131" s="10" t="n">
        <v>7205040</v>
      </c>
      <c r="F131" s="5"/>
      <c r="G131" s="14" t="n">
        <v>2900</v>
      </c>
      <c r="H131" s="12" t="n">
        <f aca="false">+H130+F131-G131</f>
        <v>4163483.66</v>
      </c>
    </row>
    <row r="132" customFormat="false" ht="18" hidden="false" customHeight="true" outlineLevel="0" collapsed="false">
      <c r="A132" s="8" t="s">
        <v>136</v>
      </c>
      <c r="B132" s="8" t="s">
        <v>19</v>
      </c>
      <c r="C132" s="9"/>
      <c r="D132" s="8" t="s">
        <v>30</v>
      </c>
      <c r="E132" s="10" t="n">
        <v>7205047</v>
      </c>
      <c r="F132" s="5"/>
      <c r="G132" s="14" t="n">
        <v>9147.76</v>
      </c>
      <c r="H132" s="12" t="n">
        <f aca="false">+H131+F132-G132</f>
        <v>4154335.9</v>
      </c>
    </row>
    <row r="133" customFormat="false" ht="18" hidden="false" customHeight="true" outlineLevel="0" collapsed="false">
      <c r="A133" s="8" t="s">
        <v>136</v>
      </c>
      <c r="B133" s="8" t="s">
        <v>19</v>
      </c>
      <c r="C133" s="9"/>
      <c r="D133" s="8" t="s">
        <v>42</v>
      </c>
      <c r="E133" s="10" t="n">
        <v>1</v>
      </c>
      <c r="F133" s="5"/>
      <c r="G133" s="14" t="n">
        <v>41529.6</v>
      </c>
      <c r="H133" s="12" t="n">
        <f aca="false">+H132+F133-G133</f>
        <v>4112806.3</v>
      </c>
    </row>
    <row r="134" customFormat="false" ht="18" hidden="false" customHeight="true" outlineLevel="0" collapsed="false">
      <c r="A134" s="8" t="s">
        <v>136</v>
      </c>
      <c r="B134" s="8" t="s">
        <v>19</v>
      </c>
      <c r="C134" s="9"/>
      <c r="D134" s="8" t="s">
        <v>42</v>
      </c>
      <c r="E134" s="10" t="n">
        <v>1</v>
      </c>
      <c r="F134" s="5"/>
      <c r="G134" s="14" t="n">
        <v>191204.6</v>
      </c>
      <c r="H134" s="12" t="n">
        <f aca="false">+H133+F134-G134</f>
        <v>3921601.7</v>
      </c>
    </row>
    <row r="135" customFormat="false" ht="18" hidden="false" customHeight="true" outlineLevel="0" collapsed="false">
      <c r="A135" s="8" t="s">
        <v>136</v>
      </c>
      <c r="B135" s="8" t="s">
        <v>19</v>
      </c>
      <c r="C135" s="9"/>
      <c r="D135" s="8" t="s">
        <v>42</v>
      </c>
      <c r="E135" s="10" t="n">
        <v>1</v>
      </c>
      <c r="F135" s="5"/>
      <c r="G135" s="14" t="n">
        <v>44232</v>
      </c>
      <c r="H135" s="12" t="n">
        <f aca="false">+H134+F135-G135</f>
        <v>3877369.7</v>
      </c>
    </row>
    <row r="136" customFormat="false" ht="18" hidden="false" customHeight="true" outlineLevel="0" collapsed="false">
      <c r="A136" s="8" t="s">
        <v>136</v>
      </c>
      <c r="B136" s="8" t="s">
        <v>19</v>
      </c>
      <c r="C136" s="9"/>
      <c r="D136" s="8" t="s">
        <v>42</v>
      </c>
      <c r="E136" s="10" t="n">
        <v>1</v>
      </c>
      <c r="F136" s="5"/>
      <c r="G136" s="14" t="n">
        <v>14291.2</v>
      </c>
      <c r="H136" s="12" t="n">
        <f aca="false">+H135+F136-G136</f>
        <v>3863078.5</v>
      </c>
    </row>
    <row r="137" customFormat="false" ht="18" hidden="false" customHeight="true" outlineLevel="0" collapsed="false">
      <c r="A137" s="8" t="s">
        <v>136</v>
      </c>
      <c r="B137" s="8" t="s">
        <v>19</v>
      </c>
      <c r="C137" s="9"/>
      <c r="D137" s="8" t="s">
        <v>42</v>
      </c>
      <c r="E137" s="10" t="n">
        <v>1</v>
      </c>
      <c r="F137" s="5"/>
      <c r="G137" s="14" t="n">
        <v>14886.8</v>
      </c>
      <c r="H137" s="12" t="n">
        <f aca="false">+H136+F137-G137</f>
        <v>3848191.7</v>
      </c>
    </row>
    <row r="138" customFormat="false" ht="18" hidden="false" customHeight="true" outlineLevel="0" collapsed="false">
      <c r="A138" s="8" t="s">
        <v>136</v>
      </c>
      <c r="B138" s="8" t="s">
        <v>19</v>
      </c>
      <c r="C138" s="9" t="n">
        <v>305</v>
      </c>
      <c r="D138" s="8" t="s">
        <v>89</v>
      </c>
      <c r="E138" s="10" t="n">
        <v>2126</v>
      </c>
      <c r="F138" s="5"/>
      <c r="G138" s="36" t="n">
        <v>4002</v>
      </c>
      <c r="H138" s="12" t="n">
        <f aca="false">+H137+F138-G138</f>
        <v>3844189.7</v>
      </c>
    </row>
    <row r="139" customFormat="false" ht="18" hidden="false" customHeight="true" outlineLevel="0" collapsed="false">
      <c r="A139" s="8" t="s">
        <v>136</v>
      </c>
      <c r="B139" s="8" t="s">
        <v>19</v>
      </c>
      <c r="C139" s="9" t="n">
        <v>307</v>
      </c>
      <c r="D139" s="8" t="s">
        <v>23</v>
      </c>
      <c r="E139" s="10" t="n">
        <v>2128</v>
      </c>
      <c r="F139" s="15"/>
      <c r="G139" s="14" t="n">
        <v>10252.2</v>
      </c>
      <c r="H139" s="12" t="n">
        <f aca="false">+H138+F139-G139</f>
        <v>3833937.5</v>
      </c>
    </row>
    <row r="140" customFormat="false" ht="18" hidden="false" customHeight="true" outlineLevel="0" collapsed="false">
      <c r="A140" s="8" t="s">
        <v>136</v>
      </c>
      <c r="B140" s="8" t="s">
        <v>19</v>
      </c>
      <c r="C140" s="9" t="n">
        <v>347</v>
      </c>
      <c r="D140" s="8" t="s">
        <v>24</v>
      </c>
      <c r="E140" s="10" t="n">
        <v>2129</v>
      </c>
      <c r="F140" s="15"/>
      <c r="G140" s="14" t="n">
        <v>11625</v>
      </c>
      <c r="H140" s="12" t="n">
        <f aca="false">+H139+F140-G140</f>
        <v>3822312.5</v>
      </c>
    </row>
    <row r="141" customFormat="false" ht="18" hidden="false" customHeight="true" outlineLevel="0" collapsed="false">
      <c r="A141" s="8" t="s">
        <v>136</v>
      </c>
      <c r="B141" s="8" t="s">
        <v>19</v>
      </c>
      <c r="C141" s="9"/>
      <c r="D141" s="8" t="s">
        <v>23</v>
      </c>
      <c r="E141" s="10" t="n">
        <v>2130</v>
      </c>
      <c r="F141" s="5"/>
      <c r="G141" s="14" t="n">
        <v>9825.66</v>
      </c>
      <c r="H141" s="12" t="n">
        <f aca="false">+H140+F141-G141</f>
        <v>3812486.84</v>
      </c>
    </row>
    <row r="142" customFormat="false" ht="18" hidden="false" customHeight="true" outlineLevel="0" collapsed="false">
      <c r="A142" s="8" t="s">
        <v>136</v>
      </c>
      <c r="B142" s="8" t="s">
        <v>19</v>
      </c>
      <c r="C142" s="9" t="n">
        <v>304</v>
      </c>
      <c r="D142" s="8" t="s">
        <v>24</v>
      </c>
      <c r="E142" s="10" t="n">
        <v>2127</v>
      </c>
      <c r="F142" s="37"/>
      <c r="G142" s="14" t="n">
        <v>17395</v>
      </c>
      <c r="H142" s="12" t="n">
        <f aca="false">+H141+F142-G142</f>
        <v>3795091.84</v>
      </c>
    </row>
    <row r="143" customFormat="false" ht="18" hidden="false" customHeight="true" outlineLevel="0" collapsed="false">
      <c r="A143" s="8" t="s">
        <v>138</v>
      </c>
      <c r="B143" s="8" t="s">
        <v>19</v>
      </c>
      <c r="C143" s="9" t="n">
        <v>329</v>
      </c>
      <c r="D143" s="8" t="s">
        <v>55</v>
      </c>
      <c r="E143" s="10" t="n">
        <v>9987925</v>
      </c>
      <c r="F143" s="5"/>
      <c r="G143" s="14" t="n">
        <v>351421.58</v>
      </c>
      <c r="H143" s="12" t="n">
        <f aca="false">+H142+F143-G143</f>
        <v>3443670.26</v>
      </c>
    </row>
    <row r="144" customFormat="false" ht="18" hidden="false" customHeight="true" outlineLevel="0" collapsed="false">
      <c r="A144" s="8" t="s">
        <v>138</v>
      </c>
      <c r="B144" s="8" t="s">
        <v>19</v>
      </c>
      <c r="C144" s="9" t="n">
        <v>328</v>
      </c>
      <c r="D144" s="8" t="s">
        <v>56</v>
      </c>
      <c r="E144" s="10" t="n">
        <v>9996516</v>
      </c>
      <c r="F144" s="5"/>
      <c r="G144" s="14" t="n">
        <v>291055.01</v>
      </c>
      <c r="H144" s="12" t="n">
        <f aca="false">+H143+F144-G144</f>
        <v>3152615.25</v>
      </c>
    </row>
    <row r="145" customFormat="false" ht="18" hidden="false" customHeight="true" outlineLevel="0" collapsed="false">
      <c r="A145" s="8" t="s">
        <v>139</v>
      </c>
      <c r="B145" s="8"/>
      <c r="C145" s="9"/>
      <c r="D145" s="8" t="s">
        <v>140</v>
      </c>
      <c r="E145" s="10"/>
      <c r="F145" s="12" t="n">
        <f aca="false">2800</f>
        <v>2800</v>
      </c>
      <c r="G145" s="11"/>
      <c r="H145" s="12" t="n">
        <f aca="false">+H144+F145-G145</f>
        <v>3155415.25</v>
      </c>
    </row>
    <row r="146" customFormat="false" ht="18" hidden="false" customHeight="true" outlineLevel="0" collapsed="false">
      <c r="A146" s="8" t="s">
        <v>141</v>
      </c>
      <c r="B146" s="8"/>
      <c r="C146" s="9"/>
      <c r="D146" s="8" t="s">
        <v>68</v>
      </c>
      <c r="E146" s="10"/>
      <c r="F146" s="12" t="n">
        <v>33781.03</v>
      </c>
      <c r="G146" s="38"/>
      <c r="H146" s="12" t="n">
        <f aca="false">+H145+F146-G146</f>
        <v>3189196.28</v>
      </c>
    </row>
    <row r="147" customFormat="false" ht="18" hidden="false" customHeight="true" outlineLevel="0" collapsed="false">
      <c r="A147" s="8" t="s">
        <v>142</v>
      </c>
      <c r="B147" s="8"/>
      <c r="C147" s="9"/>
      <c r="D147" s="8" t="s">
        <v>30</v>
      </c>
      <c r="E147" s="10"/>
      <c r="F147" s="12"/>
      <c r="G147" s="14" t="n">
        <v>15000</v>
      </c>
      <c r="H147" s="12" t="n">
        <f aca="false">+H146+F147-G147</f>
        <v>3174196.28</v>
      </c>
    </row>
    <row r="148" customFormat="false" ht="18" hidden="false" customHeight="true" outlineLevel="0" collapsed="false">
      <c r="A148" s="8"/>
      <c r="B148" s="8"/>
      <c r="C148" s="9"/>
      <c r="D148" s="8"/>
      <c r="E148" s="10"/>
      <c r="F148" s="12"/>
      <c r="G148" s="12"/>
      <c r="H148" s="12"/>
    </row>
    <row r="149" customFormat="false" ht="18" hidden="false" customHeight="true" outlineLevel="0" collapsed="false">
      <c r="A149" s="8"/>
      <c r="B149" s="8"/>
      <c r="C149" s="9"/>
      <c r="D149" s="8"/>
      <c r="E149" s="10"/>
      <c r="F149" s="12" t="n">
        <f aca="false">SUM(F8:F148)</f>
        <v>7638246.21</v>
      </c>
      <c r="G149" s="12" t="n">
        <f aca="false">SUM(G8:G148)</f>
        <v>7735953.33</v>
      </c>
      <c r="H149" s="12" t="n">
        <f aca="false">+F149-G149</f>
        <v>-97707.1200000001</v>
      </c>
    </row>
    <row r="150" customFormat="false" ht="18" hidden="false" customHeight="true" outlineLevel="0" collapsed="false">
      <c r="A150" s="8"/>
      <c r="B150" s="8"/>
      <c r="C150" s="9"/>
      <c r="D150" s="8"/>
      <c r="E150" s="10"/>
      <c r="F150" s="25" t="n">
        <f aca="false">+F149+I8</f>
        <v>10910149.61</v>
      </c>
      <c r="G150" s="12"/>
      <c r="H150" s="12"/>
      <c r="I150" s="25"/>
      <c r="M150" s="25"/>
    </row>
    <row r="151" customFormat="false" ht="18" hidden="false" customHeight="true" outlineLevel="0" collapsed="false">
      <c r="A151" s="8"/>
      <c r="B151" s="8"/>
      <c r="C151" s="9"/>
      <c r="D151" s="8"/>
      <c r="E151" s="10"/>
      <c r="F151" s="5"/>
      <c r="G151" s="12"/>
      <c r="H151" s="12"/>
      <c r="M151" s="25"/>
    </row>
    <row r="152" customFormat="false" ht="18" hidden="false" customHeight="true" outlineLevel="0" collapsed="false">
      <c r="A152" s="5"/>
      <c r="B152" s="5"/>
      <c r="C152" s="5"/>
      <c r="D152" s="5"/>
      <c r="E152" s="39" t="s">
        <v>143</v>
      </c>
      <c r="F152" s="40" t="n">
        <v>5609413.51</v>
      </c>
      <c r="G152" s="40" t="n">
        <v>8194486.47</v>
      </c>
      <c r="H152" s="40" t="n">
        <v>686830.44</v>
      </c>
      <c r="M152" s="25"/>
    </row>
    <row r="153" customFormat="false" ht="20.1" hidden="false" customHeight="true" outlineLevel="0" collapsed="false">
      <c r="A153" s="5" t="s">
        <v>144</v>
      </c>
    </row>
    <row r="154" customFormat="false" ht="20.1" hidden="false" customHeight="true" outlineLevel="0" collapsed="false">
      <c r="A154" s="5" t="s">
        <v>144</v>
      </c>
    </row>
    <row r="155" customFormat="false" ht="12" hidden="false" customHeight="true" outlineLevel="0" collapsed="false">
      <c r="A155" s="4"/>
      <c r="B155" s="4"/>
      <c r="C155" s="4"/>
      <c r="D155" s="4"/>
    </row>
    <row r="156" customFormat="false" ht="18" hidden="false" customHeight="true" outlineLevel="0" collapsed="false">
      <c r="A156" s="5"/>
      <c r="B156" s="5"/>
      <c r="C156" s="5"/>
      <c r="D156" s="5"/>
      <c r="E156" s="41" t="s">
        <v>145</v>
      </c>
      <c r="F156" s="40" t="n">
        <v>5609413.51</v>
      </c>
      <c r="G156" s="40" t="n">
        <v>8194486.47</v>
      </c>
      <c r="H156" s="40" t="n">
        <v>686830.44</v>
      </c>
    </row>
    <row r="157" customFormat="false" ht="20.1" hidden="false" customHeight="true" outlineLevel="0" collapsed="false">
      <c r="A157" s="5" t="s">
        <v>144</v>
      </c>
    </row>
  </sheetData>
  <autoFilter ref="A7:H1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H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true" outlineLevel="0" max="5" min="5" style="0" width="12.85"/>
    <col collapsed="false" customWidth="true" hidden="false" outlineLevel="0" max="6" min="6" style="0" width="5.13"/>
    <col collapsed="false" customWidth="true" hidden="false" outlineLevel="0" max="7" min="7" style="0" width="53.99"/>
    <col collapsed="false" customWidth="true" hidden="false" outlineLevel="0" max="8" min="8" style="17" width="12.85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ORERIA</cp:lastModifiedBy>
  <cp:lastPrinted>2017-10-05T17:21:07Z</cp:lastPrinted>
  <dcterms:modified xsi:type="dcterms:W3CDTF">2017-10-16T18:55:24Z</dcterms:modified>
  <cp:revision>0</cp:revision>
  <dc:subject/>
  <dc:title/>
</cp:coreProperties>
</file>